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ДЫ" sheetId="1" state="visible" r:id="rId2"/>
  </sheets>
  <definedNames>
    <definedName function="false" hidden="true" localSheetId="0" name="_xlnm._FilterDatabase" vbProcedure="false">САДЫ!$B$3:$AO$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0" uniqueCount="3417">
  <si>
    <t xml:space="preserve">№</t>
  </si>
  <si>
    <t xml:space="preserve">счетчик</t>
  </si>
  <si>
    <t xml:space="preserve">Отдел образования</t>
  </si>
  <si>
    <t xml:space="preserve">Населенный пункт</t>
  </si>
  <si>
    <t xml:space="preserve">Муниципальное/государственное</t>
  </si>
  <si>
    <t xml:space="preserve">детский сад/группы при школе</t>
  </si>
  <si>
    <t xml:space="preserve">Наименование</t>
  </si>
  <si>
    <t xml:space="preserve">Адрес</t>
  </si>
  <si>
    <t xml:space="preserve">городской/сельскиий</t>
  </si>
  <si>
    <t xml:space="preserve">Телефон (с кодом муниципалитета)</t>
  </si>
  <si>
    <t xml:space="preserve">электронная почта</t>
  </si>
  <si>
    <t xml:space="preserve">адрес сайта</t>
  </si>
  <si>
    <t xml:space="preserve">Число воспитанников</t>
  </si>
  <si>
    <t xml:space="preserve">Заведующий</t>
  </si>
  <si>
    <t xml:space="preserve">ПРИМЕЧАНИЕ</t>
  </si>
  <si>
    <t xml:space="preserve">счетчик Итог</t>
  </si>
  <si>
    <t xml:space="preserve">Управление образования Брянской городской администрации</t>
  </si>
  <si>
    <t xml:space="preserve">Брянск</t>
  </si>
  <si>
    <t xml:space="preserve">МБДОУ</t>
  </si>
  <si>
    <t xml:space="preserve">детский сад</t>
  </si>
  <si>
    <t xml:space="preserve">Муниципальное  бюджетное дошкольное образовательное учреждение детский сад №2 "Лёвушка" г. Брянска</t>
  </si>
  <si>
    <t xml:space="preserve">241037, г. Брянск, ул. Романа Брянского,8 Б</t>
  </si>
  <si>
    <t xml:space="preserve">городской</t>
  </si>
  <si>
    <t xml:space="preserve">40 - 44 - 12</t>
  </si>
  <si>
    <t xml:space="preserve">detsadlion@yandex.ru </t>
  </si>
  <si>
    <t xml:space="preserve">лёвушка2.рф</t>
  </si>
  <si>
    <t xml:space="preserve">Балабанова Милена Валерьевна</t>
  </si>
  <si>
    <t xml:space="preserve">Постановление Брянской городской администрации от  11.09.2019  №2900 «О создании муниципального бюджетного  дошкольного образовательного учреждения детского сада №2 «Лёвушка» г. Брянска</t>
  </si>
  <si>
    <t xml:space="preserve">МДОУ</t>
  </si>
  <si>
    <t xml:space="preserve">Муниципальное  бюджетное дошкольное образовательное учреждение детский сад № 8 "Зайчонок" г. Брянска</t>
  </si>
  <si>
    <t xml:space="preserve">241037, г. Брянск,                 ул. Горбатова,8</t>
  </si>
  <si>
    <t xml:space="preserve">30-80-88</t>
  </si>
  <si>
    <t xml:space="preserve">sadzaychonok@yandex.ru</t>
  </si>
  <si>
    <t xml:space="preserve">зайчонок8.рф</t>
  </si>
  <si>
    <t xml:space="preserve">Сеничкина Татьяна Александровна</t>
  </si>
  <si>
    <t xml:space="preserve">МБОУ</t>
  </si>
  <si>
    <t xml:space="preserve">группы при школе</t>
  </si>
  <si>
    <t xml:space="preserve">Муниципальное бюджетное   общеобразовательное  учреждение"Брянский городской образовательный комплекс №59" г. Брянска</t>
  </si>
  <si>
    <t xml:space="preserve">241028, г. Брянск,           пр-т Ст. Димитрова, 67/4</t>
  </si>
  <si>
    <t xml:space="preserve">78-04-27,                                      78-04-20</t>
  </si>
  <si>
    <t xml:space="preserve">mozaika-10@yandex.ru</t>
  </si>
  <si>
    <t xml:space="preserve">мозаика 10.рф</t>
  </si>
  <si>
    <t xml:space="preserve">Потворов Артём Иванович</t>
  </si>
  <si>
    <t xml:space="preserve">Постановление Брянской городской администрации от 02.12.2019 . №3921-п "О реорганизации муниципального бюджетного общеобразовательного учреждения "Средняя общеобразовательная школа №59"г. Брянскаа путем присоединения к нему муниципального бюджетного дошкольного образовательного учреждения детского сада №10 "Мозаика" г. Брянска</t>
  </si>
  <si>
    <t xml:space="preserve">Муниципальное бюджетное дошкольное образовательное учреждение детский сад № 23 «Хоровод» г. Брянска</t>
  </si>
  <si>
    <t xml:space="preserve">241028, г. Брянск,                              ул. Урицкого, д. 139</t>
  </si>
  <si>
    <t xml:space="preserve">74-33-33</t>
  </si>
  <si>
    <t xml:space="preserve">79206062480@yandex.ru</t>
  </si>
  <si>
    <t xml:space="preserve">хоровод23.рф</t>
  </si>
  <si>
    <t xml:space="preserve">Конева  Галина Владимировна</t>
  </si>
  <si>
    <t xml:space="preserve">Муниципальное бюджетное дошкольное образовательное учреждение детский сад  № 25 «Подснежник» г. Брянска</t>
  </si>
  <si>
    <r>
      <rPr>
        <b val="true"/>
        <sz val="10"/>
        <rFont val="Times New Roman"/>
        <family val="1"/>
        <charset val="204"/>
      </rPr>
      <t xml:space="preserve">1 корпус   </t>
    </r>
    <r>
      <rPr>
        <sz val="10"/>
        <rFont val="Times New Roman"/>
        <family val="1"/>
        <charset val="204"/>
      </rPr>
      <t xml:space="preserve">                       241050, г. Брянск, ул.Фокина,80а                    </t>
    </r>
  </si>
  <si>
    <t xml:space="preserve">74-06-17,                                                                                           74-26-79</t>
  </si>
  <si>
    <t xml:space="preserve">det.podsnejnick@yandex.ru</t>
  </si>
  <si>
    <t xml:space="preserve">podsnejnik25.ru</t>
  </si>
  <si>
    <t xml:space="preserve">Симоненко Галина Петровна</t>
  </si>
  <si>
    <t xml:space="preserve">корпус</t>
  </si>
  <si>
    <r>
      <rPr>
        <b val="true"/>
        <sz val="10"/>
        <rFont val="Times New Roman"/>
        <family val="1"/>
        <charset val="204"/>
      </rPr>
      <t xml:space="preserve">2 корпус </t>
    </r>
    <r>
      <rPr>
        <sz val="10"/>
        <rFont val="Times New Roman"/>
        <family val="1"/>
        <charset val="204"/>
      </rPr>
      <t xml:space="preserve">                   241050, г. Брянск,ул. Октябрьская,  45</t>
    </r>
  </si>
  <si>
    <t xml:space="preserve">Муниципальное бюджетное дошкольное образовательное учреждение детский сад № 26 «Добрынюшка»  г. Брянска</t>
  </si>
  <si>
    <t xml:space="preserve">241011, г. Брянск,                    ул. Ромашина,36
</t>
  </si>
  <si>
    <t xml:space="preserve">41-12 -56
41-13 -96
</t>
  </si>
  <si>
    <t xml:space="preserve">detsadik26@yandex.ru</t>
  </si>
  <si>
    <t xml:space="preserve">dobrynushka.ru</t>
  </si>
  <si>
    <t xml:space="preserve">Федяева Наталья Александровна</t>
  </si>
  <si>
    <t xml:space="preserve">Муниципальное   автономное дошкольное образовательное учреждение «Детский сад № 27 «Дружная семейка» г. Брянска</t>
  </si>
  <si>
    <t xml:space="preserve">241037, г. Брянск,             2-ой проезд Ст. Димитрова, 13</t>
  </si>
  <si>
    <t xml:space="preserve">41-02-09</t>
  </si>
  <si>
    <t xml:space="preserve">mdou27drugnaysemeyka@bk.ru</t>
  </si>
  <si>
    <t xml:space="preserve">друг27.рф      </t>
  </si>
  <si>
    <t xml:space="preserve">Фетисова Олеся Александровна</t>
  </si>
  <si>
    <t xml:space="preserve">Муниципальное бюджетное дошкольное образовательное учреждение детский сад  № 30 «Гвоздичка» г. Брянска</t>
  </si>
  <si>
    <t xml:space="preserve">241037, г. Брянск,                 ул. Брянского Фронта, 8</t>
  </si>
  <si>
    <t xml:space="preserve">65-02-87
65-02-55
</t>
  </si>
  <si>
    <t xml:space="preserve">detskiysad.30@mail.ru</t>
  </si>
  <si>
    <t xml:space="preserve">гвоздичка30.рф</t>
  </si>
  <si>
    <t xml:space="preserve">Краснова Ольга Николаевна
</t>
  </si>
  <si>
    <t xml:space="preserve">Муниципальное бюджетное  дошкольное образовательное учреждение детский сад № 33 «Снежинка» г. Брянска</t>
  </si>
  <si>
    <r>
      <rPr>
        <b val="true"/>
        <sz val="10"/>
        <rFont val="Times New Roman"/>
        <family val="1"/>
        <charset val="204"/>
      </rPr>
      <t xml:space="preserve"> 1 корпус</t>
    </r>
    <r>
      <rPr>
        <sz val="10"/>
        <rFont val="Times New Roman"/>
        <family val="1"/>
        <charset val="204"/>
      </rPr>
      <t xml:space="preserve">    241011, г. Брянск, ул.Красноармейская, 20    </t>
    </r>
  </si>
  <si>
    <t xml:space="preserve">74-27-13   74 29 27</t>
  </si>
  <si>
    <t xml:space="preserve">sneginka.ds33@mail.ru</t>
  </si>
  <si>
    <t xml:space="preserve">snejinka33bryansk.ru</t>
  </si>
  <si>
    <t xml:space="preserve">Иванова Елена Петровна</t>
  </si>
  <si>
    <t xml:space="preserve">Постановление Брянской городской администрации от 02.12.2019  №3923-п "О реорганизации муниципального бюджетного дошкольного учреждения  детского сада №33 "Снежинка" г. Брянска путем присоединения к нему муниципального бюджетного дошкольного образовательного учреждения детского сада №38 "Золотой ключик" г. Брянска</t>
  </si>
  <si>
    <t xml:space="preserve">Муниципальное  бюджетное дошкольное образовательное учреждение детский сад № 33 «Снежинка» г. Брянска</t>
  </si>
  <si>
    <t xml:space="preserve"> 2 корпус  241011, г. Брянск,ул. Урицкого,78</t>
  </si>
  <si>
    <t xml:space="preserve">74-29-27</t>
  </si>
  <si>
    <t xml:space="preserve">detsadik38@yandex.ru</t>
  </si>
  <si>
    <t xml:space="preserve">Детскийсад38.рф</t>
  </si>
  <si>
    <t xml:space="preserve">Муниципальное бюджетное дошкольное образовательное учреждение детский сад  № 47 «Дюймовочка» г. Брянска</t>
  </si>
  <si>
    <t xml:space="preserve">241019, г. Брянск,                пер. Фрунзе,1а</t>
  </si>
  <si>
    <t xml:space="preserve">41-03-55</t>
  </si>
  <si>
    <t xml:space="preserve">e.taras1968@yandex.ru</t>
  </si>
  <si>
    <t xml:space="preserve">dymovochka47.ru</t>
  </si>
  <si>
    <t xml:space="preserve">Тарасова Елена Анатольевна</t>
  </si>
  <si>
    <t xml:space="preserve">Муниципальное  бюджетное дошкольное образовательное учреждение детский сад  № 53 «Зеленый огонек»   г. Брянска </t>
  </si>
  <si>
    <t xml:space="preserve">241037, г. Брянск, ул.Брянского Фронта, д. 16                                    </t>
  </si>
  <si>
    <t xml:space="preserve">59-98-82</t>
  </si>
  <si>
    <t xml:space="preserve">zelenyogonek53@yandex.ru</t>
  </si>
  <si>
    <t xml:space="preserve">http://огонёк53.рф/</t>
  </si>
  <si>
    <t xml:space="preserve">Марусина Татьяна Викторовна</t>
  </si>
  <si>
    <t xml:space="preserve">пристройка</t>
  </si>
  <si>
    <r>
      <rPr>
        <sz val="10"/>
        <rFont val="Times New Roman"/>
        <family val="1"/>
        <charset val="204"/>
      </rPr>
      <t xml:space="preserve">                             </t>
    </r>
    <r>
      <rPr>
        <b val="true"/>
        <sz val="10"/>
        <rFont val="Times New Roman"/>
        <family val="1"/>
        <charset val="204"/>
      </rPr>
      <t xml:space="preserve">пристройка:</t>
    </r>
    <r>
      <rPr>
        <sz val="10"/>
        <rFont val="Times New Roman"/>
        <family val="1"/>
        <charset val="204"/>
      </rPr>
      <t xml:space="preserve"> 241037,               г.Брянск, ул.Брянского Фронта, д. 16/2</t>
    </r>
  </si>
  <si>
    <t xml:space="preserve">Муниципальное  бюджетное дошкольное образовательное учреждение детский сад комбинированного вида № 61 «Золотая рыбка»   г. Брянска </t>
  </si>
  <si>
    <t xml:space="preserve">241050, г. Брянск,              Б-р Гагарина, 8а</t>
  </si>
  <si>
    <t xml:space="preserve">74-24-56</t>
  </si>
  <si>
    <t xml:space="preserve">Rybka61@bk.ru</t>
  </si>
  <si>
    <t xml:space="preserve">рыбка61.рф</t>
  </si>
  <si>
    <t xml:space="preserve">Бабичева Валентина Владимировна</t>
  </si>
  <si>
    <t xml:space="preserve">Муниципальное бюджетное дошкольное образовательное учреждение детский сад комбинированного вида № 62 «Яблонька»   г. Брянска</t>
  </si>
  <si>
    <r>
      <rPr>
        <b val="true"/>
        <sz val="10"/>
        <rFont val="Times New Roman"/>
        <family val="1"/>
        <charset val="204"/>
      </rPr>
      <t xml:space="preserve">1 корпус  </t>
    </r>
    <r>
      <rPr>
        <sz val="10"/>
        <rFont val="Times New Roman"/>
        <family val="1"/>
        <charset val="204"/>
      </rPr>
      <t xml:space="preserve">                      241037, г. Брянск,     1  проезд Станке.Димитрова, 1а               </t>
    </r>
  </si>
  <si>
    <t xml:space="preserve">41-33-72,                             41-25-22</t>
  </si>
  <si>
    <t xml:space="preserve">Yablonka62@yandex.ru</t>
  </si>
  <si>
    <t xml:space="preserve">яблонька62.рф</t>
  </si>
  <si>
    <t xml:space="preserve">Ишутина Людмила Николаевна</t>
  </si>
  <si>
    <r>
      <rPr>
        <b val="true"/>
        <sz val="10"/>
        <rFont val="Times New Roman"/>
        <family val="1"/>
        <charset val="204"/>
      </rPr>
      <t xml:space="preserve">2 корпус </t>
    </r>
    <r>
      <rPr>
        <sz val="10"/>
        <rFont val="Times New Roman"/>
        <family val="1"/>
        <charset val="204"/>
      </rPr>
      <t xml:space="preserve">                          241037, г. Брянск,            1 проезд Станке Димитрова, 2а</t>
    </r>
  </si>
  <si>
    <t xml:space="preserve">Муниципальное  бюджетное дошкольное образовательное учреждение детский сад № 70  «Родничок»  г. Брянска</t>
  </si>
  <si>
    <t xml:space="preserve">241007, г. Брянск,         ул. В.Лубянка, 9а
</t>
  </si>
  <si>
    <t xml:space="preserve">64-86-07</t>
  </si>
  <si>
    <t xml:space="preserve">rodnichok.70@yandex.ru</t>
  </si>
  <si>
    <t xml:space="preserve">родничок70.рф</t>
  </si>
  <si>
    <t xml:space="preserve">Круговых Светлана Николаевна</t>
  </si>
  <si>
    <t xml:space="preserve">Муниципальное бюджетное дошкольное образовательное учреждение детский сад № 74  «Рябинка»  г. Брянска</t>
  </si>
  <si>
    <t xml:space="preserve">241007, г. Брянск,       ул. 7 Линия, 2</t>
  </si>
  <si>
    <t xml:space="preserve">64-85-39</t>
  </si>
  <si>
    <t xml:space="preserve">detsad.74@yandex.ru</t>
  </si>
  <si>
    <t xml:space="preserve">рябинка74.рф</t>
  </si>
  <si>
    <t xml:space="preserve">Писаренко Галина Петровна</t>
  </si>
  <si>
    <t xml:space="preserve">Муниципальное бюджетное дошкольное образовательное учреждение детский сад комбинированного вида № 79  «Орленок»  г. Брянска</t>
  </si>
  <si>
    <t xml:space="preserve">2410050, г. Брянск,       пр. Ленина, 30а</t>
  </si>
  <si>
    <t xml:space="preserve">74-14-73</t>
  </si>
  <si>
    <t xml:space="preserve">sad.orlenok@mail.ru</t>
  </si>
  <si>
    <t xml:space="preserve">орлёнок79.рф</t>
  </si>
  <si>
    <t xml:space="preserve">Ишутина Анна Александровна</t>
  </si>
  <si>
    <t xml:space="preserve">Муниципальное  бюджетное дошкольное образовательное учреждение детский сад присмотра и оздоровления  № 80  «Солнечный»  г. Брянска</t>
  </si>
  <si>
    <t xml:space="preserve">241007, г. Брянск,              ул. Дуки,17а</t>
  </si>
  <si>
    <t xml:space="preserve">64-85-73</t>
  </si>
  <si>
    <t xml:space="preserve">Detsad-80@yandex.ru</t>
  </si>
  <si>
    <t xml:space="preserve">солнечный80.рф</t>
  </si>
  <si>
    <t xml:space="preserve">Агутенкова Татьяна Александровна</t>
  </si>
  <si>
    <t xml:space="preserve">Муниципальное бюджетное дошкольное образовательное учреждение детский сад присмотра и оздоровления  № 86  «Айболит»  г. Брянска</t>
  </si>
  <si>
    <t xml:space="preserve">ГСП-1ч, г. Брянск,                          ул. Бежицкая, 18</t>
  </si>
  <si>
    <t xml:space="preserve">64-85-76</t>
  </si>
  <si>
    <t xml:space="preserve">mbdou.aibolit@yandex.ru</t>
  </si>
  <si>
    <t xml:space="preserve">aibolit86.ru</t>
  </si>
  <si>
    <t xml:space="preserve">Дуда Ольга Витальевна</t>
  </si>
  <si>
    <t xml:space="preserve">Муниципальное бюджетное дошкольное образовательное учреждение детский сад комбинированного вида № 87  «Рассвет»  г. Брянска</t>
  </si>
  <si>
    <r>
      <rPr>
        <b val="true"/>
        <sz val="10"/>
        <rFont val="Times New Roman"/>
        <family val="1"/>
        <charset val="204"/>
      </rPr>
      <t xml:space="preserve">1 корпус   </t>
    </r>
    <r>
      <rPr>
        <sz val="10"/>
        <rFont val="Times New Roman"/>
        <family val="1"/>
        <charset val="204"/>
      </rPr>
      <t xml:space="preserve">                241007, г. Брянск,       ул.В.Сафроновой,60                      </t>
    </r>
  </si>
  <si>
    <t xml:space="preserve">64-86-87,                           64-74-08</t>
  </si>
  <si>
    <t xml:space="preserve">rassvet.87@yandex.ru</t>
  </si>
  <si>
    <t xml:space="preserve">детский-сад87.рф</t>
  </si>
  <si>
    <t xml:space="preserve"> Типоченкова Татьяна Анатольевна</t>
  </si>
  <si>
    <r>
      <rPr>
        <b val="true"/>
        <sz val="10"/>
        <rFont val="Times New Roman"/>
        <family val="1"/>
        <charset val="204"/>
      </rPr>
      <t xml:space="preserve">2 корпус      </t>
    </r>
    <r>
      <rPr>
        <sz val="10"/>
        <rFont val="Times New Roman"/>
        <family val="1"/>
        <charset val="204"/>
      </rPr>
      <t xml:space="preserve">              241007, г. Брянск,        ул. Дуки, 38</t>
    </r>
  </si>
  <si>
    <t xml:space="preserve">Типоченкова Татьяна Анатольевна</t>
  </si>
  <si>
    <t xml:space="preserve">Муниципальное  бюджетное дошкольное образовательное учреждение детский сад  № 100 «Кораблик» г.Брянска</t>
  </si>
  <si>
    <t xml:space="preserve">2401037, г. Брянск,    ул. Костычева, 39
</t>
  </si>
  <si>
    <t xml:space="preserve">75-31-97</t>
  </si>
  <si>
    <t xml:space="preserve">korablik.100@yandex.ru</t>
  </si>
  <si>
    <t xml:space="preserve">www.кораблик100.рф</t>
  </si>
  <si>
    <t xml:space="preserve">Юрьева Галина Николаевна</t>
  </si>
  <si>
    <t xml:space="preserve">Муниципальное бюджетное дошкольное образовательное учреждение детский сад комбинированного вида  № 105  «Красный мак»  г. Брянска</t>
  </si>
  <si>
    <t xml:space="preserve">241007, г. Брянск,                ул. Октябрьская,116</t>
  </si>
  <si>
    <t xml:space="preserve">74-58-09</t>
  </si>
  <si>
    <t xml:space="preserve">crasnyimak@yandex.ru</t>
  </si>
  <si>
    <t xml:space="preserve">mak105.ru</t>
  </si>
  <si>
    <t xml:space="preserve">Якушева Елена Ивановна</t>
  </si>
  <si>
    <t xml:space="preserve">Муниципальное бюджетное  дошкольное образовательное учреждение детский сад № 111  «Гнездышко»  г. Брянска</t>
  </si>
  <si>
    <t xml:space="preserve">241037, г. Брянск,        ул. Крахмалева, 21, </t>
  </si>
  <si>
    <t xml:space="preserve">75-58-13,                      75-00-60</t>
  </si>
  <si>
    <t xml:space="preserve">gnyozdyshko111@mail.ru</t>
  </si>
  <si>
    <t xml:space="preserve">gnezdyshko.caduk.ru</t>
  </si>
  <si>
    <t xml:space="preserve"> Семеница Татьяна Васильевна</t>
  </si>
  <si>
    <r>
      <rPr>
        <b val="true"/>
        <sz val="10"/>
        <rFont val="Times New Roman"/>
        <family val="1"/>
        <charset val="204"/>
      </rPr>
      <t xml:space="preserve">пристройка</t>
    </r>
    <r>
      <rPr>
        <sz val="10"/>
        <rFont val="Times New Roman"/>
        <family val="1"/>
        <charset val="204"/>
      </rPr>
      <t xml:space="preserve">: 241037, г. Брянск,        ул. Крахмалева, 21, строение 1</t>
    </r>
  </si>
  <si>
    <t xml:space="preserve">Муниципальное бюджетное дошкольное образовательное учреждение детский сад комбинированного вида № 115 «Ладушки»  г. Брянска</t>
  </si>
  <si>
    <t xml:space="preserve">241001, г. Брянск,       ул. Авиационная, 14</t>
  </si>
  <si>
    <t xml:space="preserve">41-85-00</t>
  </si>
  <si>
    <t xml:space="preserve">laduchki115@yandex.ru</t>
  </si>
  <si>
    <t xml:space="preserve">ladushki32.caduk.ru</t>
  </si>
  <si>
    <t xml:space="preserve">ВалевачТатьяна Александровна</t>
  </si>
  <si>
    <t xml:space="preserve">Муниципальное бюджетное дошкольное образовательное учреждение детский сад комбинированного вида № 122  «Лучистый»  г. Брянска</t>
  </si>
  <si>
    <t xml:space="preserve">241037, г. Брянск,      ул. Крахмалева, 15</t>
  </si>
  <si>
    <t xml:space="preserve">75-58-36</t>
  </si>
  <si>
    <t xml:space="preserve">s1-01@yandex.ru</t>
  </si>
  <si>
    <t xml:space="preserve">лучистый122.рф</t>
  </si>
  <si>
    <t xml:space="preserve">Фетисова Людмила Николаевна</t>
  </si>
  <si>
    <t xml:space="preserve">Муниципальное бюджетное дошкольное образовательное учреждение детский сад № 125  «Чиполлино»  г. Брянска</t>
  </si>
  <si>
    <t xml:space="preserve">241037, г. Брянск,                пер. Авиационный, 26  </t>
  </si>
  <si>
    <t xml:space="preserve">41-08-83</t>
  </si>
  <si>
    <t xml:space="preserve">tchipollino.detsad125@yandex.ru</t>
  </si>
  <si>
    <t xml:space="preserve">Чиполлино125.рф</t>
  </si>
  <si>
    <t xml:space="preserve">Титович Галина Васильевна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ристройка</t>
    </r>
    <r>
      <rPr>
        <sz val="10"/>
        <rFont val="Times New Roman"/>
        <family val="1"/>
        <charset val="204"/>
      </rPr>
      <t xml:space="preserve">: 241037,                   г. Брянск,  пер. Авиационный, 26/1  </t>
    </r>
  </si>
  <si>
    <t xml:space="preserve">Муниципальное бюджетное дошкольное образовательное учреждение детский сад № 127  «Березка»  г. Брянска</t>
  </si>
  <si>
    <t xml:space="preserve">241037, г. Брянск,        ул.Авиационная,30</t>
  </si>
  <si>
    <t xml:space="preserve">41-67-86</t>
  </si>
  <si>
    <t xml:space="preserve">Berezka.127@yandex.ru</t>
  </si>
  <si>
    <t xml:space="preserve">березка127.рф</t>
  </si>
  <si>
    <t xml:space="preserve">Юхачева Елена Валентиновна</t>
  </si>
  <si>
    <t xml:space="preserve">Муниципальное бюджетное  дошкольное образовательное учреждение детский сад № 129  «Подсолнушек»  г. Брянска</t>
  </si>
  <si>
    <t xml:space="preserve">241037, г. Брянск,                            1 проезд Станке Димитрова , 3а </t>
  </si>
  <si>
    <t xml:space="preserve">64-56-58,                                 64-99-31</t>
  </si>
  <si>
    <t xml:space="preserve">podsolnushek129@rambler.ru</t>
  </si>
  <si>
    <t xml:space="preserve">bryanskdetsad129.ru</t>
  </si>
  <si>
    <t xml:space="preserve">Мильшина Валентина Сергеевна</t>
  </si>
  <si>
    <r>
      <rPr>
        <b val="true"/>
        <sz val="10"/>
        <rFont val="Times New Roman"/>
        <family val="1"/>
        <charset val="204"/>
      </rPr>
      <t xml:space="preserve">пристройка</t>
    </r>
    <r>
      <rPr>
        <sz val="10"/>
        <rFont val="Times New Roman"/>
        <family val="1"/>
        <charset val="204"/>
      </rPr>
      <t xml:space="preserve">: 241037,                 г. Брянск,                            1 проезд Станке Димитрова ,3а/1</t>
    </r>
  </si>
  <si>
    <t xml:space="preserve">Муниципальное  бюджетное дошкольное образовательное учреждение детский сад компенсирующего вида  № 136  «Радуга»  г. Брянска</t>
  </si>
  <si>
    <t xml:space="preserve">241008, г. Брянск,           ул. Октябрьская, 81</t>
  </si>
  <si>
    <t xml:space="preserve">74-67-11</t>
  </si>
  <si>
    <t xml:space="preserve">detssad136@yandex.ru</t>
  </si>
  <si>
    <t xml:space="preserve">сад-радуга.рф</t>
  </si>
  <si>
    <t xml:space="preserve">Макарова Наталия Федоровна</t>
  </si>
  <si>
    <t xml:space="preserve">Муниципальное бюджетное дошкольное образовательное учреждение детский сад № 137 «Ивушка»  г. Брянска</t>
  </si>
  <si>
    <t xml:space="preserve">241050, г. Брянск,         ул. Советская, 6а</t>
  </si>
  <si>
    <t xml:space="preserve">66-42-82</t>
  </si>
  <si>
    <t xml:space="preserve">ivushka137@mail.ru</t>
  </si>
  <si>
    <t xml:space="preserve">ивушка137.рф</t>
  </si>
  <si>
    <t xml:space="preserve">Алымова Людмила Андреевна</t>
  </si>
  <si>
    <t xml:space="preserve">Муниципальное бюджетное дошкольное образовательное учреждение детский сад комбинированного вида № 139  «Антошка» г. Брянска</t>
  </si>
  <si>
    <t xml:space="preserve">241007, г. Брянск,         ул. 3 Линия, 6</t>
  </si>
  <si>
    <t xml:space="preserve">64-84-19</t>
  </si>
  <si>
    <t xml:space="preserve">detssad139@yandex.ru</t>
  </si>
  <si>
    <t xml:space="preserve">antoshka.bryansk.in</t>
  </si>
  <si>
    <t xml:space="preserve">Ибадуллаева Ирланда Геральдовна</t>
  </si>
  <si>
    <t xml:space="preserve">Муниципальное бюджетное  дошкольное образовательное учреждение  «Центр развития ребенка -  детский сад № 150 «Юбилейный»  г. Брянска</t>
  </si>
  <si>
    <t xml:space="preserve">241037, г. Брянск,           ул. Брянского Фронта,24</t>
  </si>
  <si>
    <t xml:space="preserve">65-05-00</t>
  </si>
  <si>
    <t xml:space="preserve">crr150@yandex.ru</t>
  </si>
  <si>
    <t xml:space="preserve">http://юбилейный150.рф</t>
  </si>
  <si>
    <t xml:space="preserve"> Латкова Галина Владимировна</t>
  </si>
  <si>
    <t xml:space="preserve">Муниципальное бюджетное дошкольное образовательное учреждение детский сад № 162 "Росинка"</t>
  </si>
  <si>
    <t xml:space="preserve">241037, г.Брянск, ул.Крахмалева, 49-а</t>
  </si>
  <si>
    <t xml:space="preserve">62-50-72                62-50-32</t>
  </si>
  <si>
    <t xml:space="preserve">rosinka162@yandex.ru</t>
  </si>
  <si>
    <t xml:space="preserve">росинка,рус</t>
  </si>
  <si>
    <t xml:space="preserve">Панихидкина Татьяна Сергеевна</t>
  </si>
  <si>
    <t xml:space="preserve">Муниципальное бюджетное общеобразовательное учреждение "Средняя общеобразовательная школа № 71" г.Брянска</t>
  </si>
  <si>
    <t xml:space="preserve">241001, г. Брянск,       ул. Им.Н.М. Грибачёва, строение 1</t>
  </si>
  <si>
    <t xml:space="preserve">32-20-21</t>
  </si>
  <si>
    <t xml:space="preserve">odo7132@mail/ru</t>
  </si>
  <si>
    <t xml:space="preserve">7132br/ru</t>
  </si>
  <si>
    <t xml:space="preserve">Касацкая Наталья Николаевнав</t>
  </si>
  <si>
    <t xml:space="preserve">Муниципальное  бюджетное дошкольное образовательное учреждение детский сад  № 15 "Ягодка" г. Брянска</t>
  </si>
  <si>
    <t xml:space="preserve">241903, п. Большое Полпино, ул. Центральная, 72б </t>
  </si>
  <si>
    <t xml:space="preserve">77-72-81</t>
  </si>
  <si>
    <t xml:space="preserve">jagodka15bryansk@mail.ru</t>
  </si>
  <si>
    <t xml:space="preserve">http://ягодка15.рф</t>
  </si>
  <si>
    <t xml:space="preserve">Худина Елена Юрьевна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ристройка </t>
    </r>
    <r>
      <rPr>
        <sz val="10"/>
        <rFont val="Times New Roman"/>
        <family val="1"/>
        <charset val="204"/>
      </rPr>
      <t xml:space="preserve">Центральная, 72б, строение 1</t>
    </r>
  </si>
  <si>
    <t xml:space="preserve">Муниципальное  бюджетное дошкольное образовательное учреждение детский сад  № 17 "Малинка" г. Брянска</t>
  </si>
  <si>
    <t xml:space="preserve">241022, г. Брянск, кл. Воровского, 9</t>
  </si>
  <si>
    <t xml:space="preserve">28-05-85</t>
  </si>
  <si>
    <t xml:space="preserve">malincka17@yandex.ru</t>
  </si>
  <si>
    <t xml:space="preserve">malinka17.ru</t>
  </si>
  <si>
    <t xml:space="preserve">Бобкова Марина Анатольевна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деятельности по познавательно-речевому развитию детей № 19 "Малышка" г. Брянска</t>
  </si>
  <si>
    <t xml:space="preserve">241022, г. Брянск, ул. Достоевского, 6</t>
  </si>
  <si>
    <t xml:space="preserve">26-31-30</t>
  </si>
  <si>
    <t xml:space="preserve">dsmalishka@mail.ru</t>
  </si>
  <si>
    <t xml:space="preserve">mbdoy19malishka.ru</t>
  </si>
  <si>
    <t xml:space="preserve">Пупченко Надежда Ивановна</t>
  </si>
  <si>
    <t xml:space="preserve">Муниципальное  бюджетное дошкольное образовательное учреждение детский сад комбинированного вида  №20 «Катюша» г. Брянска</t>
  </si>
  <si>
    <t xml:space="preserve">241022, г. Брянск, ул. Вяземского, 5</t>
  </si>
  <si>
    <t xml:space="preserve">28-31-00</t>
  </si>
  <si>
    <t xml:space="preserve">20katysha@mail.ru</t>
  </si>
  <si>
    <t xml:space="preserve">mdoy20katysha.ru</t>
  </si>
  <si>
    <t xml:space="preserve">Моричева Татьяна Григорьевна</t>
  </si>
  <si>
    <t xml:space="preserve">Муниципальное  бюджетное дошкольное образовательное учреждение детский сад  № 21 "Десняночка" г. Брянска</t>
  </si>
  <si>
    <t xml:space="preserve">241047, г. Брянск, ул. Горняков, 1</t>
  </si>
  <si>
    <t xml:space="preserve">27-67-20</t>
  </si>
  <si>
    <t xml:space="preserve">desnjanochka21@mail.ru</t>
  </si>
  <si>
    <t xml:space="preserve">десняночка21.рф</t>
  </si>
  <si>
    <t xml:space="preserve">Дубовик Ольга Николаевна</t>
  </si>
  <si>
    <t xml:space="preserve">Муниципальное  бюджетное дошкольное образовательное учреждение детский сад   присмотра  и оздоровления № 51 «Мотылёк» г. Брянска</t>
  </si>
  <si>
    <t xml:space="preserve">241022, г. Брянск, ул. Клары Цеткин,23</t>
  </si>
  <si>
    <t xml:space="preserve">26-27-01</t>
  </si>
  <si>
    <t xml:space="preserve">mbdoumotilek51@mail.ru</t>
  </si>
  <si>
    <t xml:space="preserve">motelek.ru</t>
  </si>
  <si>
    <t xml:space="preserve">Тимашкова Ольга Владимировна</t>
  </si>
  <si>
    <t xml:space="preserve">Муниципальное бюджетное дошкольное образовательное учреждение детский сад комбинированного вида  № 63 «Веснушки»  г. Брянска</t>
  </si>
  <si>
    <t xml:space="preserve">241047, г. Брянск, ул.Фосфоритная,15а</t>
  </si>
  <si>
    <t xml:space="preserve">73-15-01</t>
  </si>
  <si>
    <t xml:space="preserve">vesnushki63dou@yandex.ru</t>
  </si>
  <si>
    <t xml:space="preserve">mdoy63bryansk.ucoz.ru</t>
  </si>
  <si>
    <t xml:space="preserve">Кондратьева  Галина  Николаевна</t>
  </si>
  <si>
    <t xml:space="preserve">Муниципальное бюджетное дошкольное образовательное учреждение детский сад  № 64 «Весёлая семейка» г. Брянска</t>
  </si>
  <si>
    <t xml:space="preserve">241047,г.Брянск,пер. Чернышевского, 12</t>
  </si>
  <si>
    <t xml:space="preserve">73-26-97</t>
  </si>
  <si>
    <t xml:space="preserve">det_sad_64@mail.ru</t>
  </si>
  <si>
    <t xml:space="preserve">2496.maaam.ru</t>
  </si>
  <si>
    <t xml:space="preserve">Емельянова Марина Анатольевна</t>
  </si>
  <si>
    <t xml:space="preserve">Муниципальное  бюджетное дошкольное образовательное учреждение детский сад  № 76 «Ромашка» г. Брянска</t>
  </si>
  <si>
    <t xml:space="preserve">241022, г. Брянск, ул. Кр.Гвардии, 11</t>
  </si>
  <si>
    <t xml:space="preserve">26-03-41</t>
  </si>
  <si>
    <t xml:space="preserve">detskiisad.romashka@yandex.ru</t>
  </si>
  <si>
    <t xml:space="preserve">romaschka.ucoz.net</t>
  </si>
  <si>
    <t xml:space="preserve">Добрелева Ирина Петровна</t>
  </si>
  <si>
    <t xml:space="preserve">Муниципальное  бюджетное дошкольное образовательное учреждение детский сад коминированного вида   № 112 «Лисичка» г. Брянска</t>
  </si>
  <si>
    <r>
      <rPr>
        <b val="true"/>
        <sz val="10"/>
        <rFont val="Times New Roman"/>
        <family val="1"/>
        <charset val="204"/>
      </rPr>
      <t xml:space="preserve">1 корпус </t>
    </r>
    <r>
      <rPr>
        <sz val="10"/>
        <rFont val="Times New Roman"/>
        <family val="1"/>
        <charset val="204"/>
      </rPr>
      <t xml:space="preserve">                241022, г. Брянск, ул. Димитрова,47а,             </t>
    </r>
  </si>
  <si>
    <t xml:space="preserve">26-11-00, 26-13-90</t>
  </si>
  <si>
    <t xml:space="preserve">galina.nicenkova@mail.ru</t>
  </si>
  <si>
    <t xml:space="preserve">2722.maaam.ru</t>
  </si>
  <si>
    <t xml:space="preserve">Ниценкова Галина Петровна</t>
  </si>
  <si>
    <r>
      <rPr>
        <b val="true"/>
        <sz val="10"/>
        <rFont val="Times New Roman"/>
        <family val="1"/>
        <charset val="204"/>
      </rPr>
      <t xml:space="preserve">2 корпус      </t>
    </r>
    <r>
      <rPr>
        <sz val="10"/>
        <rFont val="Times New Roman"/>
        <family val="1"/>
        <charset val="204"/>
      </rPr>
      <t xml:space="preserve">         241022, г.Брянск, ул. Димитрова, 49а   </t>
    </r>
  </si>
  <si>
    <r>
      <rPr>
        <b val="true"/>
        <sz val="10"/>
        <rFont val="Times New Roman"/>
        <family val="1"/>
        <charset val="204"/>
      </rPr>
      <t xml:space="preserve">пристройка:</t>
    </r>
    <r>
      <rPr>
        <sz val="10"/>
        <rFont val="Times New Roman"/>
        <family val="1"/>
        <charset val="204"/>
      </rPr>
      <t xml:space="preserve"> 1 корпус                 241022, г. Брянск, ул. Димитрова,47а/1   </t>
    </r>
  </si>
  <si>
    <t xml:space="preserve">Муниципальное бюджетное  дошкольное образовательное учреждение детский сад  комбинированного вида № 114 «Чебурашка» г. Брянска</t>
  </si>
  <si>
    <t xml:space="preserve">241022, г. Брянск, ул. Кольцова,1</t>
  </si>
  <si>
    <t xml:space="preserve">26-11-39</t>
  </si>
  <si>
    <t xml:space="preserve">cheburashka114@mail.ru</t>
  </si>
  <si>
    <t xml:space="preserve">cheburashka114.ucoz.ru</t>
  </si>
  <si>
    <t xml:space="preserve">Игинова Галина Николаевна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деятельности по физическому развитию детей   № 116 «Светлячок» г. Брянска</t>
  </si>
  <si>
    <t xml:space="preserve">241047, г. Брянск, ул. Чернышевского,56а</t>
  </si>
  <si>
    <t xml:space="preserve">73-03-72</t>
  </si>
  <si>
    <t xml:space="preserve">mbdou116@yandex.ru</t>
  </si>
  <si>
    <t xml:space="preserve">2838.maaam.ru</t>
  </si>
  <si>
    <t xml:space="preserve">334</t>
  </si>
  <si>
    <t xml:space="preserve">Галета Валентина Леонидовна</t>
  </si>
  <si>
    <t xml:space="preserve">Муниципальное  бюджетное дошкольное образовательное учреждение детский сад общеразвивающего вида с приоритетным осуществлением деятельности по познавательно-речевому развитию детей  № 117 «Радостный» г. Брянска</t>
  </si>
  <si>
    <t xml:space="preserve">241022, г. Брянск, ул. Володарского,68</t>
  </si>
  <si>
    <t xml:space="preserve">26-37-41</t>
  </si>
  <si>
    <t xml:space="preserve">detskiisad117@yandex.ru</t>
  </si>
  <si>
    <t xml:space="preserve">3374.maaam.ru</t>
  </si>
  <si>
    <t xml:space="preserve">Гомозова Нина Сергеевна</t>
  </si>
  <si>
    <t xml:space="preserve">Муниципальное бюджетное дошкольное образовательное учреждение детский сад  № 120 «Семицветик» г. Брянска</t>
  </si>
  <si>
    <t xml:space="preserve">241022, г. Брянск, л.Кл.Цеткин,12а</t>
  </si>
  <si>
    <t xml:space="preserve">26-33-85</t>
  </si>
  <si>
    <t xml:space="preserve">semicvetik120@mail.ru</t>
  </si>
  <si>
    <t xml:space="preserve">5208.maaam.ru</t>
  </si>
  <si>
    <t xml:space="preserve">Капарчук Наталья Владимировна</t>
  </si>
  <si>
    <t xml:space="preserve">Муниципальное  бюджетное дошкольное образовательное учреждение детский сад комбинированного вида № 126 «Счастливый» г. Брянска</t>
  </si>
  <si>
    <t xml:space="preserve">241047, г. Брянск, пер.Чернышевского,10</t>
  </si>
  <si>
    <t xml:space="preserve">73-27-44</t>
  </si>
  <si>
    <t xml:space="preserve">schastliwyi126@mail.ru</t>
  </si>
  <si>
    <t xml:space="preserve">2440.maaam.ru</t>
  </si>
  <si>
    <t xml:space="preserve">Артюхова  Алла Васильевна</t>
  </si>
  <si>
    <t xml:space="preserve">Муниципальное  бюджетное дошкольное  образовательное  учреждение  детский сад общеразвивающего вида с приоритетным осуществлением деятельности по познавательно-речевому развитию детей  №  135 «Радужный» г. Брянска</t>
  </si>
  <si>
    <t xml:space="preserve">241021, г.Брянск, ул. Никитина, 15в</t>
  </si>
  <si>
    <t xml:space="preserve">26-13-62</t>
  </si>
  <si>
    <t xml:space="preserve">raduzhniy135@yandex.ru</t>
  </si>
  <si>
    <t xml:space="preserve">радужный135.рф</t>
  </si>
  <si>
    <t xml:space="preserve">Иванюшина Наталья Дмитриевна</t>
  </si>
  <si>
    <t xml:space="preserve">Муниципальное  бюджетное дошкольное образовательное учреждение детский сад комбинированного вида   № 141 «Жемчужинка» г. Брянска</t>
  </si>
  <si>
    <t xml:space="preserve">241022, г.Брянск, ул. Пушкина,50</t>
  </si>
  <si>
    <t xml:space="preserve">26-22-78</t>
  </si>
  <si>
    <t xml:space="preserve">sad.1412013@yandex.ru</t>
  </si>
  <si>
    <t xml:space="preserve">detsad141.umi.ru</t>
  </si>
  <si>
    <t xml:space="preserve">Кашина Татьяна Леонидовна</t>
  </si>
  <si>
    <t xml:space="preserve">Муниципальное  бюджетное дошкольное образовательное учреждение детский сад  № 143 «Зернышко» г. Брянска</t>
  </si>
  <si>
    <t xml:space="preserve">241022, г. Брянск, ул. Королева,5а</t>
  </si>
  <si>
    <t xml:space="preserve">28-00-79</t>
  </si>
  <si>
    <t xml:space="preserve">detsad143br@yandex.ru</t>
  </si>
  <si>
    <t xml:space="preserve">detsad143.ucoz.ru</t>
  </si>
  <si>
    <t xml:space="preserve">Танюшина Ольга Николаевна</t>
  </si>
  <si>
    <t xml:space="preserve">Муниципальное бюджетное дошкольное образовательное учреждение детский сад  общеразвивающего вида с приоритетным осуществлением деятельности по физическому развитию детей № 148 «Звёздный» г. Брянска</t>
  </si>
  <si>
    <t xml:space="preserve">241047, г. Брянск, ул. Есенина,7</t>
  </si>
  <si>
    <t xml:space="preserve">73-17-32</t>
  </si>
  <si>
    <t xml:space="preserve">krotova1953@bk.ru</t>
  </si>
  <si>
    <t xml:space="preserve">mbdoy148zvezniy.ru</t>
  </si>
  <si>
    <t xml:space="preserve">Курлова Елена Владимировна</t>
  </si>
  <si>
    <t xml:space="preserve">Муниципальное бюджетное  дошкольное образовательное учреждение детский сад  комбинированного вида  № 149 «Сказочный» г. Брянска</t>
  </si>
  <si>
    <t xml:space="preserve">241047, г. Брянск, ул. Тельмана,66а</t>
  </si>
  <si>
    <t xml:space="preserve">73-05-52</t>
  </si>
  <si>
    <t xml:space="preserve">skazka149.doy@yandex.ru</t>
  </si>
  <si>
    <t xml:space="preserve">149detsad.ru</t>
  </si>
  <si>
    <t xml:space="preserve">Демушина Ольга Евгеньевна</t>
  </si>
  <si>
    <t xml:space="preserve">Муниципальное  бюджетное дошкольное образовательное учреждение детский сад  № 166 «Буратино» г. Брянска</t>
  </si>
  <si>
    <t xml:space="preserve">241021, г. Брянск, ул. Пушкина,21</t>
  </si>
  <si>
    <t xml:space="preserve">29-55-62</t>
  </si>
  <si>
    <t xml:space="preserve">inessa166@yandex.ru</t>
  </si>
  <si>
    <t xml:space="preserve">buratino32.ru</t>
  </si>
  <si>
    <t xml:space="preserve">Чащина Инесса Владимировна</t>
  </si>
  <si>
    <t xml:space="preserve">Муниципальное бюджетное   дошкольное образовательное учреждение детский сад присмотра и оздоровления   № 183 «Незабудка» г. Брянска</t>
  </si>
  <si>
    <t xml:space="preserve">241021, г. Брянск, ул. Пушкина,15</t>
  </si>
  <si>
    <t xml:space="preserve">26-12-73</t>
  </si>
  <si>
    <t xml:space="preserve">Nezabydka183.prv183@yandex.ru</t>
  </si>
  <si>
    <t xml:space="preserve">дснезабудка.рф</t>
  </si>
  <si>
    <t xml:space="preserve">Дуленцова Валерия Викторовна</t>
  </si>
  <si>
    <t xml:space="preserve">Муниципальное бюджетное дошкольное образовательное учреждение детский сад № 3 «Радуга» г.Брянска</t>
  </si>
  <si>
    <t xml:space="preserve">241012, г.Брянск, ул.Орловская, д. 9</t>
  </si>
  <si>
    <t xml:space="preserve">57-34-01
57-76-91
</t>
  </si>
  <si>
    <t xml:space="preserve">ds3-brn@mail.ru</t>
  </si>
  <si>
    <t xml:space="preserve">http://ds3raduga.ru/</t>
  </si>
  <si>
    <t xml:space="preserve">Саськова Ирина Васильевна</t>
  </si>
  <si>
    <t xml:space="preserve">Муниципальное бюджетное дошкольное образовательное учреждение детский сад № 5 "Жар-птица"</t>
  </si>
  <si>
    <t xml:space="preserve">241010 г. Брянск, ул. Флотская, строение 36</t>
  </si>
  <si>
    <t xml:space="preserve">32-04-56,32-04-57</t>
  </si>
  <si>
    <t xml:space="preserve">жар-птица5.рф</t>
  </si>
  <si>
    <t xml:space="preserve">zhar-ptitsa.5@yandex.ru</t>
  </si>
  <si>
    <t xml:space="preserve">Рыжанкова Светлана Викторовна</t>
  </si>
  <si>
    <t xml:space="preserve">Муниципальное бюджетное  дошкольное образовательное учреждение детский сад № 7 «Колокольчик» г.Брянска</t>
  </si>
  <si>
    <r>
      <rPr>
        <b val="true"/>
        <sz val="10"/>
        <rFont val="Times New Roman"/>
        <family val="1"/>
        <charset val="204"/>
      </rPr>
      <t xml:space="preserve">1 корпус   </t>
    </r>
    <r>
      <rPr>
        <sz val="10"/>
        <rFont val="Times New Roman"/>
        <family val="1"/>
        <charset val="204"/>
      </rPr>
      <t xml:space="preserve">                      241035, г.Брянска, бул. 50 лет Октября, д.34                 </t>
    </r>
  </si>
  <si>
    <t xml:space="preserve">56-23-21, 56-09-62
56-29-97
</t>
  </si>
  <si>
    <t xml:space="preserve">KOLOKOLCHIKDS7@mail.ru</t>
  </si>
  <si>
    <t xml:space="preserve">://колокольчик7.рф</t>
  </si>
  <si>
    <t xml:space="preserve">Корякова Светлана Юрьевна</t>
  </si>
  <si>
    <r>
      <rPr>
        <b val="true"/>
        <sz val="10"/>
        <rFont val="Times New Roman"/>
        <family val="1"/>
        <charset val="204"/>
      </rPr>
      <t xml:space="preserve">2 корпус </t>
    </r>
    <r>
      <rPr>
        <sz val="10"/>
        <rFont val="Times New Roman"/>
        <family val="1"/>
        <charset val="204"/>
      </rPr>
      <t xml:space="preserve">                        241035, г.Брянска, ул. 3 Интернационала, д.31, д.34</t>
    </r>
  </si>
  <si>
    <t xml:space="preserve">Муниципальное  бюджетное дошкольное образовательное учреждение детский сад № 9 «Красная   Шапочка» г.Брянска</t>
  </si>
  <si>
    <r>
      <rPr>
        <b val="true"/>
        <sz val="10"/>
        <rFont val="Times New Roman"/>
        <family val="1"/>
        <charset val="204"/>
      </rPr>
      <t xml:space="preserve">1 корпус</t>
    </r>
    <r>
      <rPr>
        <sz val="10"/>
        <rFont val="Times New Roman"/>
        <family val="1"/>
        <charset val="204"/>
      </rPr>
      <t xml:space="preserve">                        241014, г.Брянск, ул. Коммунальная, д. 83                          </t>
    </r>
  </si>
  <si>
    <t xml:space="preserve">56-57-33                  56-58-32</t>
  </si>
  <si>
    <t xml:space="preserve">kr.shapochka9@mail.ru</t>
  </si>
  <si>
    <t xml:space="preserve">шапочка9.рф</t>
  </si>
  <si>
    <t xml:space="preserve">Беликова Ольга Викторовна</t>
  </si>
  <si>
    <r>
      <rPr>
        <b val="true"/>
        <sz val="10"/>
        <rFont val="Times New Roman"/>
        <family val="1"/>
        <charset val="204"/>
      </rPr>
      <t xml:space="preserve">2 корпус </t>
    </r>
    <r>
      <rPr>
        <sz val="10"/>
        <rFont val="Times New Roman"/>
        <family val="1"/>
        <charset val="204"/>
      </rPr>
      <t xml:space="preserve">                             241014, г.Брянск, ул.Коммунальная, д.85           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3 корпус  </t>
    </r>
    <r>
      <rPr>
        <sz val="10"/>
        <rFont val="Times New Roman"/>
        <family val="1"/>
        <charset val="204"/>
      </rPr>
      <t xml:space="preserve">                     241014, г.Брянск, ул. Дятьковская, д.166</t>
    </r>
  </si>
  <si>
    <t xml:space="preserve">Муниципальное бюджетное дошкольное образовательное учреждение детский сад № 11 «Зернышко»г.Брянска</t>
  </si>
  <si>
    <t xml:space="preserve">241035,г.Брянск,  ул. Комсомольская, д.5а</t>
  </si>
  <si>
    <t xml:space="preserve">51-44-17</t>
  </si>
  <si>
    <t xml:space="preserve">deti.11.bryansk@yandex.ru</t>
  </si>
  <si>
    <t xml:space="preserve">ЗЁРНЫШКО11.РФ</t>
  </si>
  <si>
    <t xml:space="preserve">Ткаченко Галина Валерьевна</t>
  </si>
  <si>
    <t xml:space="preserve"> Радица-Крыловка</t>
  </si>
  <si>
    <t xml:space="preserve">Муниципальное  бюджетное дошкольное образовательное учреждение детский сад № 18 «Колобок» г.Брянска</t>
  </si>
  <si>
    <r>
      <rPr>
        <b val="true"/>
        <sz val="10"/>
        <rFont val="Times New Roman"/>
        <family val="1"/>
        <charset val="204"/>
      </rPr>
      <t xml:space="preserve">1 копрус   </t>
    </r>
    <r>
      <rPr>
        <sz val="10"/>
        <rFont val="Times New Roman"/>
        <family val="1"/>
        <charset val="204"/>
      </rPr>
      <t xml:space="preserve">                   241904,пос. Радица-Крыловка, ул. Гончарова, 19                         </t>
    </r>
  </si>
  <si>
    <t xml:space="preserve">28-42-39, 28-45-00</t>
  </si>
  <si>
    <t xml:space="preserve">kolobok18rad@yandex.ru</t>
  </si>
  <si>
    <t xml:space="preserve">Колобок18.рф</t>
  </si>
  <si>
    <t xml:space="preserve">Мосеенкова Наталья Николаевна</t>
  </si>
  <si>
    <r>
      <rPr>
        <b val="true"/>
        <sz val="10"/>
        <rFont val="Times New Roman"/>
        <family val="1"/>
        <charset val="204"/>
      </rPr>
      <t xml:space="preserve">2 корпус </t>
    </r>
    <r>
      <rPr>
        <sz val="10"/>
        <rFont val="Times New Roman"/>
        <family val="1"/>
        <charset val="204"/>
      </rPr>
      <t xml:space="preserve">                     241904,пос. Радица-Крыловка, ул. Фокина, 33</t>
    </r>
  </si>
  <si>
    <t xml:space="preserve"> Мичуринский</t>
  </si>
  <si>
    <t xml:space="preserve">Муниципальное  бюджетное дошкольное образовательное учреждение детский сад № 22 «Лесная сказка» г.Брянска</t>
  </si>
  <si>
    <t xml:space="preserve">241524 Брянская область,Брянский район,пос.Мичуринский, ул.Андрея Рублева,7</t>
  </si>
  <si>
    <t xml:space="preserve">сельский</t>
  </si>
  <si>
    <t xml:space="preserve">30-57-40,30-57-37</t>
  </si>
  <si>
    <t xml:space="preserve">skazka.lesnaya2015@yandex.ru</t>
  </si>
  <si>
    <t xml:space="preserve">сказка32.рф</t>
  </si>
  <si>
    <t xml:space="preserve">Федорцова Алла Сергеевна</t>
  </si>
  <si>
    <t xml:space="preserve">Муниципальноебюджетное  дошкольное образовательное учреждение детский сад комбинированного вида № 40 «Белочка» г.Брянска</t>
  </si>
  <si>
    <t xml:space="preserve">241014, г.Брянск, ул.Донбасская, д.28</t>
  </si>
  <si>
    <t xml:space="preserve">52-48-92; 52-46-97</t>
  </si>
  <si>
    <t xml:space="preserve">detsad40.belochka@yandex.ru</t>
  </si>
  <si>
    <t xml:space="preserve">белочка40.рф/admin.php</t>
  </si>
  <si>
    <t xml:space="preserve">Кирсанова Марина Владимировна</t>
  </si>
  <si>
    <t xml:space="preserve">Муниципальное бюджетное дошкольное образовательное учреждение детский сад № 52 "Лебедушка" г.Брянска</t>
  </si>
  <si>
    <t xml:space="preserve">241027, г.Брянск, ул.Почтовая,55</t>
  </si>
  <si>
    <t xml:space="preserve">59-54-74, 59-54-73</t>
  </si>
  <si>
    <t xml:space="preserve">lebeduschka52@list.ru</t>
  </si>
  <si>
    <t xml:space="preserve">http://lebedushka-ds.ru/</t>
  </si>
  <si>
    <t xml:space="preserve">Ларина Ирина Федоровна</t>
  </si>
  <si>
    <t xml:space="preserve">Муниципальное  бюджетное дошкольное образовательное учреждение детский сад № 56 "Медвежонок"г.Брянска</t>
  </si>
  <si>
    <r>
      <rPr>
        <b val="true"/>
        <sz val="10"/>
        <rFont val="Times New Roman"/>
        <family val="1"/>
        <charset val="204"/>
      </rPr>
      <t xml:space="preserve">1 корпус</t>
    </r>
    <r>
      <rPr>
        <sz val="10"/>
        <rFont val="Times New Roman"/>
        <family val="1"/>
        <charset val="204"/>
      </rPr>
      <t xml:space="preserve">                       241016, г.Брянск, ул. Почтовая, д. 13а            </t>
    </r>
  </si>
  <si>
    <t xml:space="preserve">51-52-44,51-40-25</t>
  </si>
  <si>
    <t xml:space="preserve">ds-medvegonok56@mail.ru</t>
  </si>
  <si>
    <t xml:space="preserve">http://медвежонок56,рф/</t>
  </si>
  <si>
    <t xml:space="preserve">Васина  Ирина Владимировна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 корпус    </t>
    </r>
    <r>
      <rPr>
        <sz val="10"/>
        <rFont val="Times New Roman"/>
        <family val="1"/>
        <charset val="204"/>
      </rPr>
      <t xml:space="preserve">                   241016, г.Брянск, ул. Виноградова, 5</t>
    </r>
  </si>
  <si>
    <t xml:space="preserve">Бордовичи</t>
  </si>
  <si>
    <t xml:space="preserve">Муниципальное бюджетное   общеобразовательное учреждение "Средняя общеобразовательная школа№ 22" г. Брянска </t>
  </si>
  <si>
    <t xml:space="preserve">241041,п.Бордовичи, ул. Островского, д.25</t>
  </si>
  <si>
    <t xml:space="preserve">57-04-05</t>
  </si>
  <si>
    <t xml:space="preserve">sinichka5732@yandex.ru</t>
  </si>
  <si>
    <t xml:space="preserve">http:СИНИЧКА 57.РФ/admin.php</t>
  </si>
  <si>
    <t xml:space="preserve">Козловская Оксана Дмитриевна</t>
  </si>
  <si>
    <t xml:space="preserve">Постановление Брянской городской администрации от 02.12.2019  №3922-п "О реорганизации муниципального бюджетного общеобразовательного учреждения "Средняя общеобразовательная школа №22"г. Брянскаа путем присоединения к нему муниципального бюджетного дошкольного образовательного учреждения детского сада №57 "Синичка" г. Брянска</t>
  </si>
  <si>
    <t xml:space="preserve">Муниципальное бюджетное дошкольное образовательное учреждение детский сад № 60 «Теремок» г.Брянска</t>
  </si>
  <si>
    <r>
      <rPr>
        <b val="true"/>
        <sz val="10"/>
        <rFont val="Times New Roman"/>
        <family val="1"/>
        <charset val="204"/>
      </rPr>
      <t xml:space="preserve">1 корпус </t>
    </r>
    <r>
      <rPr>
        <sz val="10"/>
        <rFont val="Times New Roman"/>
        <family val="1"/>
        <charset val="204"/>
      </rPr>
      <t xml:space="preserve">           241013,г.Брянск,  ул. Болховская, 58                  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57-74-27, 57-56-30</t>
  </si>
  <si>
    <t xml:space="preserve">teremok60br@mail.ru</t>
  </si>
  <si>
    <t xml:space="preserve">http://теремок60.рф/</t>
  </si>
  <si>
    <t xml:space="preserve">Азаренко Елена Александровна</t>
  </si>
  <si>
    <r>
      <rPr>
        <b val="true"/>
        <sz val="10"/>
        <rFont val="Times New Roman"/>
        <family val="1"/>
        <charset val="204"/>
      </rPr>
      <t xml:space="preserve">2 корпус                     </t>
    </r>
    <r>
      <rPr>
        <sz val="10"/>
        <rFont val="Times New Roman"/>
        <family val="1"/>
        <charset val="204"/>
      </rPr>
      <t xml:space="preserve">       241024, г.Брянск, ул. Делегатская, 68а </t>
    </r>
  </si>
  <si>
    <t xml:space="preserve">Муниципальное бюджетное  дошкольное образовательное учреждение детский сад комбинированного вида № 65 «Василек»г.Брянска</t>
  </si>
  <si>
    <r>
      <rPr>
        <b val="true"/>
        <sz val="10"/>
        <rFont val="Times New Roman"/>
        <family val="1"/>
        <charset val="204"/>
      </rPr>
      <t xml:space="preserve">1 корпус         </t>
    </r>
    <r>
      <rPr>
        <sz val="10"/>
        <rFont val="Times New Roman"/>
        <family val="1"/>
        <charset val="204"/>
      </rPr>
      <t xml:space="preserve">              241035, г.Брянск, ул. Ленинградская, 6а                   </t>
    </r>
  </si>
  <si>
    <t xml:space="preserve">51-19-34,51-05-34</t>
  </si>
  <si>
    <t xml:space="preserve">sadik65vasilek@yandex.ru</t>
  </si>
  <si>
    <t xml:space="preserve">vasilek32.ru  </t>
  </si>
  <si>
    <t xml:space="preserve">Гасымова Ирина Владимировна</t>
  </si>
  <si>
    <r>
      <rPr>
        <b val="true"/>
        <sz val="10"/>
        <rFont val="Times New Roman"/>
        <family val="1"/>
        <charset val="204"/>
      </rPr>
      <t xml:space="preserve"> 2 корпус </t>
    </r>
    <r>
      <rPr>
        <sz val="10"/>
        <rFont val="Times New Roman"/>
        <family val="1"/>
        <charset val="204"/>
      </rPr>
      <t xml:space="preserve">                          241035, г.Брянск, ул. Ленинградская, 24</t>
    </r>
  </si>
  <si>
    <t xml:space="preserve">Муниципальное бюджетное   дошкольное образовательное учреждение детский сад комбинированного вида № 72 «Черемушка» г.Брянска</t>
  </si>
  <si>
    <t xml:space="preserve">241014, г.Брянск, ул.Дятьковская, 115</t>
  </si>
  <si>
    <t xml:space="preserve">52-56-27,  52-41-11</t>
  </si>
  <si>
    <t xml:space="preserve">rina2220@yandex.ru</t>
  </si>
  <si>
    <t xml:space="preserve">http://черемушка72.рф</t>
  </si>
  <si>
    <t xml:space="preserve">И.о. Зебницкая Елена Владимировна</t>
  </si>
  <si>
    <t xml:space="preserve">Муниципальное бюджетное  дошкольное образовательное учреждение детский сад  № 75 «Чебурашка» г.Брянска</t>
  </si>
  <si>
    <t xml:space="preserve">241012, г.Брянска, ул. Орловская, 4A</t>
  </si>
  <si>
    <t xml:space="preserve">57-26-37</t>
  </si>
  <si>
    <t xml:space="preserve">dou.75@yandex.ru</t>
  </si>
  <si>
    <t xml:space="preserve">dou75.ucoz.ru</t>
  </si>
  <si>
    <t xml:space="preserve">Гущанская  Людмила Дмитриевна</t>
  </si>
  <si>
    <t xml:space="preserve">Муниципальное бюджетное  дошкольное образовательное учреждение детский сад  № 77 «Золотая рыбка»г.Брянска</t>
  </si>
  <si>
    <r>
      <rPr>
        <b val="true"/>
        <sz val="10"/>
        <rFont val="Times New Roman"/>
        <family val="1"/>
        <charset val="204"/>
      </rPr>
      <t xml:space="preserve">1 корпус</t>
    </r>
    <r>
      <rPr>
        <sz val="10"/>
        <rFont val="Times New Roman"/>
        <family val="1"/>
        <charset val="204"/>
      </rPr>
      <t xml:space="preserve">                        241013, г.Брянск, ул. Болховская, 53а              </t>
    </r>
  </si>
  <si>
    <t xml:space="preserve">57-70-06, 57-17-53</t>
  </si>
  <si>
    <t xml:space="preserve">Detskiysad77@bk.ru</t>
  </si>
  <si>
    <t xml:space="preserve">доу77.рф</t>
  </si>
  <si>
    <t xml:space="preserve">Шляпенкова Екатерина Борисовна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 корпус </t>
    </r>
    <r>
      <rPr>
        <sz val="10"/>
        <rFont val="Times New Roman"/>
        <family val="1"/>
        <charset val="204"/>
      </rPr>
      <t xml:space="preserve">              241013,г.Брянск, ул. Болховская, 54а  </t>
    </r>
  </si>
  <si>
    <t xml:space="preserve">Муниципальное бюджетное дошкольное образовательное учреждение детский сад № 78 «Звездочка» г.Брянска</t>
  </si>
  <si>
    <t xml:space="preserve">241014, г.Брянск, пер. Кирова, 118</t>
  </si>
  <si>
    <t xml:space="preserve">56-55-73</t>
  </si>
  <si>
    <t xml:space="preserve">dsadn78@gmail.com</t>
  </si>
  <si>
    <t xml:space="preserve">Папченкова Ирина Николаевна</t>
  </si>
  <si>
    <t xml:space="preserve">Муниципальноебюджетное  дошкольное образовательное учреждение детский сад № 81 «Жаворонок» г.Брянска</t>
  </si>
  <si>
    <r>
      <rPr>
        <b val="true"/>
        <sz val="10"/>
        <rFont val="Times New Roman"/>
        <family val="1"/>
        <charset val="204"/>
      </rPr>
      <t xml:space="preserve">1 корпус </t>
    </r>
    <r>
      <rPr>
        <sz val="10"/>
        <rFont val="Times New Roman"/>
        <family val="1"/>
        <charset val="204"/>
      </rPr>
      <t xml:space="preserve">                        241030, г.Брянск, ул. Ново-Советская, 110               </t>
    </r>
  </si>
  <si>
    <t xml:space="preserve">52-55-02, 57-52-34</t>
  </si>
  <si>
    <t xml:space="preserve">zhavoronok-81@bk.ru</t>
  </si>
  <si>
    <t xml:space="preserve">жаворонок81.рф</t>
  </si>
  <si>
    <t xml:space="preserve">Антонова Наталья Сергеевна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 корпус                        </t>
    </r>
    <r>
      <rPr>
        <sz val="10"/>
        <rFont val="Times New Roman"/>
        <family val="1"/>
        <charset val="204"/>
      </rPr>
      <t xml:space="preserve">241030, г.Брянск, ул. Ново-Советская,79 </t>
    </r>
  </si>
  <si>
    <t xml:space="preserve">Муниципальноебюджетное  дошкольное образовательное учреждение детский сад № 82 «Одуванчик» г.Брянска</t>
  </si>
  <si>
    <t xml:space="preserve">241014, г.Брянск, пер.Почтовый,81</t>
  </si>
  <si>
    <t xml:space="preserve">52-45-37,52-42-54</t>
  </si>
  <si>
    <t xml:space="preserve">oduvanchik82bryansk@mail.ru</t>
  </si>
  <si>
    <t xml:space="preserve"> http://одуванчик82.рф/</t>
  </si>
  <si>
    <t xml:space="preserve">Фомина Оксана Евгеньевна</t>
  </si>
  <si>
    <t xml:space="preserve">Муниципальное бюджетное   дошкольное образовательное учреждение детский сад  № 88 «Сказка» г.Брянска</t>
  </si>
  <si>
    <t xml:space="preserve">241014, г.Брянск, ул. Литейная, 72а</t>
  </si>
  <si>
    <t xml:space="preserve">52-41-44
52-48-39
</t>
  </si>
  <si>
    <t xml:space="preserve">mbdoyskazka88@mail.ru</t>
  </si>
  <si>
    <t xml:space="preserve">SKAZKA88,RU</t>
  </si>
  <si>
    <t xml:space="preserve">Подунова Светлана Владимировна</t>
  </si>
  <si>
    <t xml:space="preserve">Муниципальное бюджетное дошкольное образовательное учреждение детский сад № 89 «Дюймовочка» г.Брянска</t>
  </si>
  <si>
    <r>
      <rPr>
        <b val="true"/>
        <sz val="10"/>
        <rFont val="Times New Roman"/>
        <family val="1"/>
        <charset val="204"/>
      </rPr>
      <t xml:space="preserve">1 корпус  </t>
    </r>
    <r>
      <rPr>
        <sz val="10"/>
        <rFont val="Times New Roman"/>
        <family val="1"/>
        <charset val="204"/>
      </rPr>
      <t xml:space="preserve">                        241027, г.Брянск, ул. Почтовая, 55                                </t>
    </r>
  </si>
  <si>
    <t xml:space="preserve">52-70-36                          52-40-87                            52-40-38                     </t>
  </si>
  <si>
    <t xml:space="preserve">detki.sad89@yandex.ru</t>
  </si>
  <si>
    <t xml:space="preserve">а﻿  http://дюймовочка89.рф/</t>
  </si>
  <si>
    <t xml:space="preserve">Ерощенко Наталья Геннадьевна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2 корпус   </t>
    </r>
    <r>
      <rPr>
        <sz val="10"/>
        <rFont val="Times New Roman"/>
        <family val="1"/>
        <charset val="204"/>
      </rPr>
      <t xml:space="preserve">                       241027, г.Брянск, ул.50 Армии, 6                         </t>
    </r>
  </si>
  <si>
    <r>
      <rPr>
        <b val="true"/>
        <sz val="10"/>
        <rFont val="Times New Roman"/>
        <family val="1"/>
        <charset val="204"/>
      </rPr>
      <t xml:space="preserve">3 корпус</t>
    </r>
    <r>
      <rPr>
        <sz val="10"/>
        <rFont val="Times New Roman"/>
        <family val="1"/>
        <charset val="204"/>
      </rPr>
      <t xml:space="preserve">                                   241027, г.Брянска, ул. 50 Армии, 16</t>
    </r>
  </si>
  <si>
    <t xml:space="preserve">Муниципальное бюджетное  дошкольное образовательное учреждение детский сад  № 96 «Олененок»г.Брянска</t>
  </si>
  <si>
    <t xml:space="preserve">241014, г.Брянск, ул. Литейная, 64а</t>
  </si>
  <si>
    <t xml:space="preserve">52-58-34</t>
  </si>
  <si>
    <t xml:space="preserve">l.sad96@yandex.ru</t>
  </si>
  <si>
    <t xml:space="preserve">http://олененок96.рф/</t>
  </si>
  <si>
    <t xml:space="preserve">Рудькова Елена Владимировна</t>
  </si>
  <si>
    <t xml:space="preserve">Муниципальное бюджетное дошкольное образовательное учреждение детский сад комбинированного вида № 99 «Тополек» г.Брянска</t>
  </si>
  <si>
    <t xml:space="preserve">241014, г.Брянск, ул. Дятьковская, 153а</t>
  </si>
  <si>
    <t xml:space="preserve">56-59-40
56-75-18
</t>
  </si>
  <si>
    <t xml:space="preserve">ds99topolek@ya.ru</t>
  </si>
  <si>
    <t xml:space="preserve">тополек99.РФ</t>
  </si>
  <si>
    <t xml:space="preserve">Щеглетова Елена Михайловна</t>
  </si>
  <si>
    <t xml:space="preserve">Муниципальное  бюджетное дошкольное образовательное учреждение детский сад № 101 «Деснянка» г.Брянска</t>
  </si>
  <si>
    <t xml:space="preserve">241027, г.Брянск, ул. Почтовая, 67</t>
  </si>
  <si>
    <t xml:space="preserve">52-40-25</t>
  </si>
  <si>
    <t xml:space="preserve">mbdoy101@mail.ru</t>
  </si>
  <si>
    <t xml:space="preserve">http://деснянка101.рф</t>
  </si>
  <si>
    <t xml:space="preserve">Егорова Татьяна Александровна</t>
  </si>
  <si>
    <t xml:space="preserve">Муниципальное  бюджетное дошкольное образовательное учреждение детский сад комбинированного вида  № 106 «Скворушка» г.Брянска</t>
  </si>
  <si>
    <t xml:space="preserve">241014, г.Брянск,ул. Коммунальная, 1а</t>
  </si>
  <si>
    <t xml:space="preserve">52-40-86</t>
  </si>
  <si>
    <t xml:space="preserve">skvorushcka@yandex.ru</t>
  </si>
  <si>
    <t xml:space="preserve">скворушка106.рф</t>
  </si>
  <si>
    <t xml:space="preserve">Пилипенко Людмила Николаевна</t>
  </si>
  <si>
    <t xml:space="preserve">Муниципальное бюджетное дошкольное образовательное учреждение детский сад комбинированного вида № 109 «Воробушек» г.Брянска</t>
  </si>
  <si>
    <t xml:space="preserve">241035, г.Брянск, ул. Камозина, 3</t>
  </si>
  <si>
    <t xml:space="preserve">56-06-87
56-34-94
</t>
  </si>
  <si>
    <t xml:space="preserve">vorobushek109@yandex.ru</t>
  </si>
  <si>
    <t xml:space="preserve">http://detsad109-b.ru/</t>
  </si>
  <si>
    <t xml:space="preserve">Денежкина Елена Валерьевна</t>
  </si>
  <si>
    <t xml:space="preserve">Муниципальное бюджетное  дошкольное образовательное учреждение детский сад присмотра и оздоровления  № 121 «Олеся» г.Брянска</t>
  </si>
  <si>
    <t xml:space="preserve">241014, г.Брянска, ул. Дятьковская, 176а</t>
  </si>
  <si>
    <t xml:space="preserve">56-59-56</t>
  </si>
  <si>
    <t xml:space="preserve">super.ds121olesya@yandex.ru</t>
  </si>
  <si>
    <t xml:space="preserve">http://олеся121.рф./</t>
  </si>
  <si>
    <t xml:space="preserve">Машина Светлана Викторовна</t>
  </si>
  <si>
    <t xml:space="preserve">Муниципальное  бюджетное дошкольное образовательное учреждение детский сад   № 128 «Алые паруса» г.Брянска </t>
  </si>
  <si>
    <t xml:space="preserve">241013, г.Брянск, ул. Медведева, 67</t>
  </si>
  <si>
    <t xml:space="preserve">57-22-17</t>
  </si>
  <si>
    <t xml:space="preserve">32sadik128@gmail.com</t>
  </si>
  <si>
    <t xml:space="preserve">http://www.sadik128.ru</t>
  </si>
  <si>
    <t xml:space="preserve">Прокопенко Ирина Николаевна</t>
  </si>
  <si>
    <t xml:space="preserve">Муниципальное бюджетное  дошкольное образовательное учреждение детский сад комбинированого вида  № 134 «Морячок» г.Брянска</t>
  </si>
  <si>
    <t xml:space="preserve">241010, г.Брянск, ул. Федюнинского, 13</t>
  </si>
  <si>
    <t xml:space="preserve">55-04-30</t>
  </si>
  <si>
    <t xml:space="preserve">sadik134@yandex.ru</t>
  </si>
  <si>
    <t xml:space="preserve">морячок134.рф/admin.php</t>
  </si>
  <si>
    <t xml:space="preserve">Лосева Ольга Николаевна</t>
  </si>
  <si>
    <t xml:space="preserve">Муниципальное  бюджетное дошкольное образовательное учреждение детский сад комбинированного вида  № 140 «Моржонок» г.Брянска</t>
  </si>
  <si>
    <t xml:space="preserve">241012, г.Брянск, ул. XXII съезда, 45а</t>
  </si>
  <si>
    <t xml:space="preserve">57-42-20
57-42-16
</t>
  </si>
  <si>
    <t xml:space="preserve">galina.troshina.00@mail.ru</t>
  </si>
  <si>
    <t xml:space="preserve">http:// morshonok140.ru</t>
  </si>
  <si>
    <t xml:space="preserve">Лопаносова Ксения Андреевна</t>
  </si>
  <si>
    <t xml:space="preserve">Муниципальное  бюджетное дошкольное образовательное учреждение детский сад   № 146 «Белоснежка» г.Брянска</t>
  </si>
  <si>
    <t xml:space="preserve">241030, г.Брянск, ул. М. Гвардии, 92а</t>
  </si>
  <si>
    <t xml:space="preserve">56-64-36</t>
  </si>
  <si>
    <t xml:space="preserve">Detsad14632@yandex.ru</t>
  </si>
  <si>
    <t xml:space="preserve">белоснежка146.рф/admin.php</t>
  </si>
  <si>
    <t xml:space="preserve">Киреева Людмила Владимировна</t>
  </si>
  <si>
    <t xml:space="preserve">Муниципальное бюджетное   дошкольное образовательное учреждение детский сад комбинированного вида  № 147 «Голубые дорожки» г.Брянска </t>
  </si>
  <si>
    <t xml:space="preserve">241035, г.Брянск, м-н Московский, 53 </t>
  </si>
  <si>
    <t xml:space="preserve">57-85-31
57-81-65
</t>
  </si>
  <si>
    <t xml:space="preserve">dorojki147@yandex.ru</t>
  </si>
  <si>
    <t xml:space="preserve">147детсад,рф</t>
  </si>
  <si>
    <t xml:space="preserve">Евтихова Марина Валерьевна</t>
  </si>
  <si>
    <r>
      <rPr>
        <b val="true"/>
        <sz val="10"/>
        <rFont val="Times New Roman"/>
        <family val="1"/>
        <charset val="204"/>
      </rPr>
      <t xml:space="preserve">пристройка</t>
    </r>
    <r>
      <rPr>
        <sz val="10"/>
        <rFont val="Times New Roman"/>
        <family val="1"/>
        <charset val="204"/>
      </rPr>
      <t xml:space="preserve"> : 241035, г.Брянск, м-н Московский, строение 53/1</t>
    </r>
  </si>
  <si>
    <t xml:space="preserve">Муниципальное  бюджетное дошкольное образовательное учреждение детский сад комбинированного вида № 151 «Маяк» г.Брянска</t>
  </si>
  <si>
    <t xml:space="preserve">241012, г.Брянск,  ул. Орловская, 10а</t>
  </si>
  <si>
    <t xml:space="preserve">57-70-00
57-69-89
</t>
  </si>
  <si>
    <t xml:space="preserve">dou151@yandex.ru</t>
  </si>
  <si>
    <t xml:space="preserve">http://dou151.ucoz.ru/</t>
  </si>
  <si>
    <t xml:space="preserve">Филина Ирина Николаевна</t>
  </si>
  <si>
    <t xml:space="preserve">Муниципальное бюджетное  дошкольное образовательное учреждение детский сад № 154 «Лебедушка» г.Брянска </t>
  </si>
  <si>
    <t xml:space="preserve">241017, г.Брянск, ул. Вокзальная, 168</t>
  </si>
  <si>
    <t xml:space="preserve">53-14-84</t>
  </si>
  <si>
    <t xml:space="preserve">lebedushka.sadik@yandex.ru</t>
  </si>
  <si>
    <t xml:space="preserve">Гарбузова Наталья Евгеньевна</t>
  </si>
  <si>
    <t xml:space="preserve">Муниципальное  бюджетное дошкольное образовательное учреждение "Центр развития ребенка детский сад № 155 «Светлячок» г.Брянска </t>
  </si>
  <si>
    <t xml:space="preserve">241035, г.Брянск, м-н Московский, 55 </t>
  </si>
  <si>
    <t xml:space="preserve">57-80-98
57-83-20
</t>
  </si>
  <si>
    <t xml:space="preserve">mdou.155@mail.ru</t>
  </si>
  <si>
    <t xml:space="preserve">http://sad155.ru/</t>
  </si>
  <si>
    <t xml:space="preserve">Трусова  Элла Ивановна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ристройка</t>
    </r>
    <r>
      <rPr>
        <sz val="10"/>
        <rFont val="Times New Roman"/>
        <family val="1"/>
        <charset val="204"/>
      </rPr>
      <t xml:space="preserve">: 241035, г.Брянск, м-н Московский,55/1</t>
    </r>
  </si>
  <si>
    <t xml:space="preserve">Муниципальное бюджетное   дошкольное образовательное учреждение детский сад № 158 «Капелька»г.Брянска</t>
  </si>
  <si>
    <t xml:space="preserve">241040, г.Брянска, ул. Отрадная, 2а </t>
  </si>
  <si>
    <t xml:space="preserve">57-82-76</t>
  </si>
  <si>
    <t xml:space="preserve">sadik-kapelka@rambler.ru</t>
  </si>
  <si>
    <t xml:space="preserve">детскийсад158,рф</t>
  </si>
  <si>
    <t xml:space="preserve">Тарабан Анна Викторовна</t>
  </si>
  <si>
    <r>
      <rPr>
        <b val="true"/>
        <sz val="10"/>
        <rFont val="Times New Roman"/>
        <family val="1"/>
        <charset val="204"/>
      </rPr>
      <t xml:space="preserve">пристройка:</t>
    </r>
    <r>
      <rPr>
        <sz val="10"/>
        <rFont val="Times New Roman"/>
        <family val="1"/>
        <charset val="204"/>
      </rPr>
      <t xml:space="preserve"> 241040, г.Брянска, ул. Отрадная, 2а/1</t>
    </r>
  </si>
  <si>
    <t xml:space="preserve">Муниципальное бюджетное  дошкольное образовательное учреждение детский сад  № 159 «Непоседа» г.Брянска</t>
  </si>
  <si>
    <t xml:space="preserve">241035, г.Брянска, ул. Институтская, 9а</t>
  </si>
  <si>
    <t xml:space="preserve">56-87-69</t>
  </si>
  <si>
    <t xml:space="preserve">brn-ds159@mail.ru</t>
  </si>
  <si>
    <t xml:space="preserve">brn – ds 159. sch.b-edu.ru</t>
  </si>
  <si>
    <t xml:space="preserve">Власова Валентина Анатольевна</t>
  </si>
  <si>
    <t xml:space="preserve">Муниципальное бюджетное общеобразовательное учреждение «Лицей №27 им. Героя Советского Союза И.Е. Кустова», г. Брянска ОДО</t>
  </si>
  <si>
    <t xml:space="preserve">1 корпус 241004, г. Брянск, пр-т Московский, 40  </t>
  </si>
  <si>
    <t xml:space="preserve">61-29-51</t>
  </si>
  <si>
    <t xml:space="preserve">odo.mbou@mail.ru</t>
  </si>
  <si>
    <t xml:space="preserve">http://centrobraz32.ru/</t>
  </si>
  <si>
    <t xml:space="preserve">И.о. Савченко Ольга Владимировна</t>
  </si>
  <si>
    <t xml:space="preserve">2 корпус 241004,г. Брянск,ул. Конотопска,13а</t>
  </si>
  <si>
    <t xml:space="preserve">МАОУ</t>
  </si>
  <si>
    <t xml:space="preserve">Муниципальное автономное общеобразовательное учреждение "Гимназия №1" г.Брянска, ОДО "Детский сад "Ромашка"</t>
  </si>
  <si>
    <t xml:space="preserve">241020, г.Брянск, ул.Гомельская, 38</t>
  </si>
  <si>
    <t xml:space="preserve">63-53-94</t>
  </si>
  <si>
    <t xml:space="preserve">detsad67rgd@yandex.ru</t>
  </si>
  <si>
    <t xml:space="preserve">gimn-1,ru</t>
  </si>
  <si>
    <t xml:space="preserve">Кравченко Александр Михайлович</t>
  </si>
  <si>
    <t xml:space="preserve">Постановление Брянской городской администрации от 28.05.2020 №1342-п "О закреплении на праве оперативного управления за муниципальным автономным общеобразовательным учреждением "Гимназия №1" г. Брянска муниципального имущества городского округа город Брянск, расположенного по адресу: Брянская область, г. Брянск, ул. Гомельская,38"</t>
  </si>
  <si>
    <t xml:space="preserve">Белые Берега</t>
  </si>
  <si>
    <t xml:space="preserve">Муниципальное бюджетное дошкольное образовательное учреждение детский сад комбинированного вида № 4 "Рябинушка" г.Брянска</t>
  </si>
  <si>
    <t xml:space="preserve">241902, п.Б.Берега, ул.Новая,12</t>
  </si>
  <si>
    <t xml:space="preserve">78-88-47</t>
  </si>
  <si>
    <t xml:space="preserve">rjabinuschka4@mail.ru</t>
  </si>
  <si>
    <t xml:space="preserve">http://рябинушка4.рф/</t>
  </si>
  <si>
    <t xml:space="preserve">И.о. Петрушина Марина Валерьевна</t>
  </si>
  <si>
    <t xml:space="preserve">Муниципальное бюджетное дошкольное образовательное учреждение детский сад комбинированного вида № 42 "Пингвиненок" г.Брянска</t>
  </si>
  <si>
    <t xml:space="preserve">241004, г. Брянск, ул.Новозыбковская, 2</t>
  </si>
  <si>
    <t xml:space="preserve">63-62-02</t>
  </si>
  <si>
    <t xml:space="preserve">pingvinenok32@mail.ru</t>
  </si>
  <si>
    <t xml:space="preserve">http://пингвиненок42.рф/</t>
  </si>
  <si>
    <t xml:space="preserve">Антонова Елена Владимировна </t>
  </si>
  <si>
    <t xml:space="preserve">Муниципальное бюджетное дошкольное образовательное учреждение детский сад присмотра и оздоровления № 48 "Машенька" г.Брянска</t>
  </si>
  <si>
    <t xml:space="preserve">241020, г.Брянск, ул.Челюскинцев,1</t>
  </si>
  <si>
    <t xml:space="preserve">63-14-92</t>
  </si>
  <si>
    <t xml:space="preserve">mbdoy48@gmail.com</t>
  </si>
  <si>
    <t xml:space="preserve">http://машенька48.рф/</t>
  </si>
  <si>
    <t xml:space="preserve">Гришкина Марина Сергеевна</t>
  </si>
  <si>
    <t xml:space="preserve">муниципальное бюджетное  дошкольное образовательное учреждение детский сад № 55 "Пчелка" г. Брянска</t>
  </si>
  <si>
    <t xml:space="preserve">241029, г. Брянск, пр-т  Московский, 3</t>
  </si>
  <si>
    <t xml:space="preserve">61-40-51</t>
  </si>
  <si>
    <t xml:space="preserve">pchelka55mdou@mail.ru</t>
  </si>
  <si>
    <t xml:space="preserve">http://пчелка55.рф/</t>
  </si>
  <si>
    <t xml:space="preserve">Романова Елена Михайловна</t>
  </si>
  <si>
    <t xml:space="preserve">муниципальное бюджетное дошкольное образовательное учреждение детский сад комбинированного вида № 73 "Малютка" г.Брянска</t>
  </si>
  <si>
    <t xml:space="preserve">241029, г. Брянск, ул.Киевская, 1,</t>
  </si>
  <si>
    <t xml:space="preserve">63-84-01</t>
  </si>
  <si>
    <t xml:space="preserve">mbdoy73@yandex.ru</t>
  </si>
  <si>
    <t xml:space="preserve">http://малютка73.рф/</t>
  </si>
  <si>
    <t xml:space="preserve">Фролова Елена Николаевна</t>
  </si>
  <si>
    <t xml:space="preserve">муниципальное бюджетное дошкольное образовательное учреждение детский сад комбинированного вида № 85 "Мишутка" г.Брянска</t>
  </si>
  <si>
    <t xml:space="preserve">241004,г. Брянск, ул.Новозыбковская, 5А</t>
  </si>
  <si>
    <t xml:space="preserve">63-11-65</t>
  </si>
  <si>
    <t xml:space="preserve">ya.sad-mishutka85@yandex.ru</t>
  </si>
  <si>
    <t xml:space="preserve">http://мишутка85.рф/</t>
  </si>
  <si>
    <t xml:space="preserve">Москалёва Елена Александровна</t>
  </si>
  <si>
    <t xml:space="preserve">муниципальное бюджетное  дошкольное образовательное учреждение детский сад № 91 "Богатырь" г.Брянска</t>
  </si>
  <si>
    <t xml:space="preserve">241004, г. Брянск, пр-т Московский, 128а,</t>
  </si>
  <si>
    <t xml:space="preserve">74-80-78</t>
  </si>
  <si>
    <t xml:space="preserve">detsad-91@bk.ru</t>
  </si>
  <si>
    <t xml:space="preserve">http://detsad-91.ru/</t>
  </si>
  <si>
    <t xml:space="preserve">Котова Татьяна Валериевна</t>
  </si>
  <si>
    <t xml:space="preserve">Муниципальное бюджетное дошкольное образовательное учреждение детский сад комбинированного вида № 108 "Веснянка" г.Брянска</t>
  </si>
  <si>
    <t xml:space="preserve">241004, г. Брянск, ул.Б.Хмельницкого,77</t>
  </si>
  <si>
    <t xml:space="preserve">63-10-86</t>
  </si>
  <si>
    <t xml:space="preserve">olga-gultceva@mail.ru</t>
  </si>
  <si>
    <t xml:space="preserve">http://detsadvesnyanka.ru</t>
  </si>
  <si>
    <t xml:space="preserve">Гульцева Ольга Сергеевна</t>
  </si>
  <si>
    <t xml:space="preserve">Муниципальное бюджетное дошкольное образовательное учреждение детский сад приоритетного направления № 130 "Деснянские звездочки" г.Брянска</t>
  </si>
  <si>
    <t xml:space="preserve">корпус 1.               241004, г. Брянск, пр-т Московский, 148а,  </t>
  </si>
  <si>
    <t xml:space="preserve">32-08-44  32-08-43</t>
  </si>
  <si>
    <t xml:space="preserve">89206066848@mail.ru</t>
  </si>
  <si>
    <t xml:space="preserve">http://stars130.ru</t>
  </si>
  <si>
    <t xml:space="preserve">Парлюк Полина Николаевна</t>
  </si>
  <si>
    <t xml:space="preserve">корпус 2.                                241004, г.Брянск, ул.Новозыбковская, строение 23     </t>
  </si>
  <si>
    <t xml:space="preserve">Муниципальное бюджетное дошкольное образовательное учреждение детский сад № 133 "Родничок" г.Брянска</t>
  </si>
  <si>
    <t xml:space="preserve">241029, г. Брянск, ул.Киевская, 28</t>
  </si>
  <si>
    <t xml:space="preserve">63-42-93</t>
  </si>
  <si>
    <t xml:space="preserve">rodnichok.mbdou@yandex.ru</t>
  </si>
  <si>
    <t xml:space="preserve">http://www.rodnichok133.ru</t>
  </si>
  <si>
    <t xml:space="preserve">Таранцова Татьяна Анатольевна</t>
  </si>
  <si>
    <t xml:space="preserve">Муниципальное бюджетное дошкольное образовательное учреждение детский сад комбинированного вида  № 138 "Песенка" г.Брянска</t>
  </si>
  <si>
    <t xml:space="preserve">241029, г.Брянск, ул. Полесская, 16 а</t>
  </si>
  <si>
    <t xml:space="preserve">63-46-89</t>
  </si>
  <si>
    <t xml:space="preserve">song138@mail.ru</t>
  </si>
  <si>
    <t xml:space="preserve">http://песенка138.рф</t>
  </si>
  <si>
    <t xml:space="preserve">Дмитракова Виктория Павловна</t>
  </si>
  <si>
    <t xml:space="preserve">Муниципальное бюджетное дошкольное образовательное учреждение детский сад комбинированного вида № 144 "Солнышко" г.Брянска</t>
  </si>
  <si>
    <t xml:space="preserve">241029, г. Брянск, ул.Киевская, 59,</t>
  </si>
  <si>
    <t xml:space="preserve">63-82-21</t>
  </si>
  <si>
    <t xml:space="preserve">detskiisad144@mail.ru</t>
  </si>
  <si>
    <t xml:space="preserve">http://brn-ds144.sch.b-edu.ru</t>
  </si>
  <si>
    <t xml:space="preserve"> Стратийчук Ирина Александровна</t>
  </si>
  <si>
    <t xml:space="preserve">Муниципальное бюджетное дошкольное образовательное учреждение детский сад  № 145 "Огонек" г.Брянска</t>
  </si>
  <si>
    <t xml:space="preserve">241004, г. Брянск, ул.Б.Хмельницкого,81</t>
  </si>
  <si>
    <t xml:space="preserve">63-57-03</t>
  </si>
  <si>
    <t xml:space="preserve">ogonyok145@mail.ru</t>
  </si>
  <si>
    <t xml:space="preserve">огонёк145.рф</t>
  </si>
  <si>
    <t xml:space="preserve">Москаленко Алла Леонидовна </t>
  </si>
  <si>
    <t xml:space="preserve">пос.Белые Берега</t>
  </si>
  <si>
    <t xml:space="preserve">Муниципальное бюджетное дошкольное образовательное учреждение детский сад № 156 "Сказочный" г. Брянска</t>
  </si>
  <si>
    <t xml:space="preserve">241902, п.Б.Берега, ул.Пролетарская,18</t>
  </si>
  <si>
    <t xml:space="preserve">78-88-46</t>
  </si>
  <si>
    <t xml:space="preserve">skazochniy2012@mail.ru</t>
  </si>
  <si>
    <t xml:space="preserve">http://сказочный156.рф/</t>
  </si>
  <si>
    <t xml:space="preserve">и.о. Юркова Людмила Петровна</t>
  </si>
  <si>
    <t xml:space="preserve">Муниципальное бюджетное дошкольное образовательное учреждение детский сад № 157 "Золотой петушок" г.Брянска</t>
  </si>
  <si>
    <t xml:space="preserve">241020, г. Брянск, ул.Менжинского,19</t>
  </si>
  <si>
    <t xml:space="preserve">63-00-35</t>
  </si>
  <si>
    <t xml:space="preserve">sad157.32@mail.ru</t>
  </si>
  <si>
    <t xml:space="preserve">http://доу157.рф/</t>
  </si>
  <si>
    <t xml:space="preserve">Марусина Ольга Алексеевна</t>
  </si>
  <si>
    <t xml:space="preserve">НОУ</t>
  </si>
  <si>
    <t xml:space="preserve">ЧДОУ</t>
  </si>
  <si>
    <t xml:space="preserve">детский сад </t>
  </si>
  <si>
    <t xml:space="preserve">Частное дошкольное образовательное учреждение детский сад "Солнышко" г.Брянска</t>
  </si>
  <si>
    <t xml:space="preserve">241037, г. Брянск,          ул.Крахмалева, 6</t>
  </si>
  <si>
    <t xml:space="preserve">62-52-60</t>
  </si>
  <si>
    <t xml:space="preserve">solnishko.32@mail.ru</t>
  </si>
  <si>
    <t xml:space="preserve">сад-солнышко.рф</t>
  </si>
  <si>
    <t xml:space="preserve">Нуроян Ирина Михайловна</t>
  </si>
  <si>
    <t xml:space="preserve">частное дошкольное образовательное учреждение "Детский сад № 68 ОАО "РЖД"</t>
  </si>
  <si>
    <t xml:space="preserve">241029, г.Брянск, проспект Московский, 5а</t>
  </si>
  <si>
    <t xml:space="preserve">60-32-78                  60-31-73</t>
  </si>
  <si>
    <t xml:space="preserve">ds68oao.rgd@yandeх.ru</t>
  </si>
  <si>
    <t xml:space="preserve">ds68oao.rgd@yandex.ru</t>
  </si>
  <si>
    <t xml:space="preserve">Миронова Елена Викторовна</t>
  </si>
  <si>
    <t xml:space="preserve">частное дошкольное образовательное учреждение "Детский сад № 69 ОАО "РЖД"</t>
  </si>
  <si>
    <t xml:space="preserve">241029, г.Брянск, ул.Ермакова, 3а</t>
  </si>
  <si>
    <t xml:space="preserve">60-26-16</t>
  </si>
  <si>
    <t xml:space="preserve">detsad69@rambler.ru</t>
  </si>
  <si>
    <t xml:space="preserve">sad69rgd.ru</t>
  </si>
  <si>
    <t xml:space="preserve">Демидова Жанна Петровна</t>
  </si>
  <si>
    <t xml:space="preserve">Распоряжение ОАО "РЖД" от 01.08.2018г. №1645/р "О реорганизации частных дошкольных образовательных учреждений "Детский сад №65 ОАО "РЖД" и "Детский сад № 69 ОАО"РЖД"</t>
  </si>
  <si>
    <t xml:space="preserve">Частное учреждение общеобразовательного и дошкольного образования "Школа"Ор Авнер" г. Брянска</t>
  </si>
  <si>
    <t xml:space="preserve">24 1011, г. Брянск, ул. Луничарского,д.41-а</t>
  </si>
  <si>
    <t xml:space="preserve">64 55 15</t>
  </si>
  <si>
    <t xml:space="preserve">nefeolga@yandex.ru</t>
  </si>
  <si>
    <t xml:space="preserve">oravner32.ru</t>
  </si>
  <si>
    <t xml:space="preserve">Аленичева Ирина Владимировна</t>
  </si>
  <si>
    <t xml:space="preserve">Клинцы</t>
  </si>
  <si>
    <t xml:space="preserve">Муниципальное бюджетное дошкольное образовательное учреждение детский сад  №7 «Орлёнок»</t>
  </si>
  <si>
    <t xml:space="preserve">г.Клинцы,  ул. Гензика, 17а                               </t>
  </si>
  <si>
    <t xml:space="preserve">8(48336) 4-70-31</t>
  </si>
  <si>
    <t xml:space="preserve">kldou7@yandex.ru</t>
  </si>
  <si>
    <t xml:space="preserve">http://kldou7.ucoz.ru</t>
  </si>
  <si>
    <t xml:space="preserve">Володько Алла  Петровна</t>
  </si>
  <si>
    <t xml:space="preserve">Муниципальное  бюджетное дошкольное образовательное учреждение детский сад  №8 «Тополёк»</t>
  </si>
  <si>
    <t xml:space="preserve">г. Клинцы, ул. Мира, 31</t>
  </si>
  <si>
    <t xml:space="preserve">8(48336) 5-61-05</t>
  </si>
  <si>
    <t xml:space="preserve">kldou8@yandex.ru</t>
  </si>
  <si>
    <t xml:space="preserve">http://kldou8.ucoz.ru</t>
  </si>
  <si>
    <t xml:space="preserve">Агеенко Марина Николаевна</t>
  </si>
  <si>
    <t xml:space="preserve">Муниципальное  бюджетное дошкольное образовательное учреждение детский сад  №10  «Ручеёк»</t>
  </si>
  <si>
    <t xml:space="preserve">г. Клинцы, ул. Б.Полка, 2</t>
  </si>
  <si>
    <t xml:space="preserve">8(48336) 4-21-78</t>
  </si>
  <si>
    <t xml:space="preserve">kldou10@yandex.ru</t>
  </si>
  <si>
    <t xml:space="preserve">http://kldou10.ucoz.ru</t>
  </si>
  <si>
    <t xml:space="preserve">Авраменко Елена Тарасовна</t>
  </si>
  <si>
    <t xml:space="preserve">Муниципальное бюджетное  дошкольное образовательное учреждение детский сад комбинированного вида №11 «Земляничка»</t>
  </si>
  <si>
    <t xml:space="preserve">г. Клинцы, ул. Кюстендилская, 39</t>
  </si>
  <si>
    <t xml:space="preserve">8(48336) 4-34-20</t>
  </si>
  <si>
    <t xml:space="preserve">kldou11@yandex.ru</t>
  </si>
  <si>
    <t xml:space="preserve">http://kldou11.ucoz.ru</t>
  </si>
  <si>
    <t xml:space="preserve">Галайдо Елена Валерьевна</t>
  </si>
  <si>
    <t xml:space="preserve">Муниципальное  бюджетное дошкольное образовательное учреждение детский сад  №12  «Дюймовочка»</t>
  </si>
  <si>
    <t xml:space="preserve">г. Клинцы, ул. 8 Марта, 27</t>
  </si>
  <si>
    <t xml:space="preserve">8(48336) 4-03-49</t>
  </si>
  <si>
    <t xml:space="preserve">kldou12@yandex.ru</t>
  </si>
  <si>
    <t xml:space="preserve">https://duymovochka.kinderedu.ru</t>
  </si>
  <si>
    <t xml:space="preserve">Лященко Елена Сергеевна</t>
  </si>
  <si>
    <t xml:space="preserve">Муниципальное  бюджетное дошкольное образовательное учреждение детский сад комбинированного вида  №14 «Рябинка»</t>
  </si>
  <si>
    <t xml:space="preserve">г. Клинцы, ул. Урицкого, 39</t>
  </si>
  <si>
    <t xml:space="preserve">8(48336) 4-25-18</t>
  </si>
  <si>
    <t xml:space="preserve">kldou14@yandex.ru</t>
  </si>
  <si>
    <t xml:space="preserve">http://kldou14-br.kinderedu.ru</t>
  </si>
  <si>
    <t xml:space="preserve">Феськова Ирина Викторовна</t>
  </si>
  <si>
    <t xml:space="preserve">Муниципальное  бюджетное дошкольное образовательное учреждение детский сад №15 «Белочка»</t>
  </si>
  <si>
    <t xml:space="preserve">г. Клинцы, ул. Щорса, 8</t>
  </si>
  <si>
    <t xml:space="preserve">8(48336) 4-16-51</t>
  </si>
  <si>
    <t xml:space="preserve">kldou15@yandex.ru</t>
  </si>
  <si>
    <t xml:space="preserve">http://kldou15.ucoz.ru</t>
  </si>
  <si>
    <t xml:space="preserve">Мазалова Мария Александровна</t>
  </si>
  <si>
    <t xml:space="preserve">Муниципальное  бюджетное дошкольное образовательное учреждение детский сад  №18 «Василёк»</t>
  </si>
  <si>
    <t xml:space="preserve">г. Клинцы, ул. Главная, 7</t>
  </si>
  <si>
    <t xml:space="preserve">kldou18@yandex.ru</t>
  </si>
  <si>
    <t xml:space="preserve">http://detsadvasilek18.ucoz.ru</t>
  </si>
  <si>
    <t xml:space="preserve">Батюченко  Наталья Дмитриевна</t>
  </si>
  <si>
    <t xml:space="preserve">Муниципальное  бюджетное дошкольное образовательное учреждение детский сад  №20 «Теремок»</t>
  </si>
  <si>
    <t xml:space="preserve">г. Клинцы, ул. Гагагрина, 92</t>
  </si>
  <si>
    <t xml:space="preserve">8(48336) 4-02-55</t>
  </si>
  <si>
    <t xml:space="preserve">kldou20@yandex.ru</t>
  </si>
  <si>
    <t xml:space="preserve">http://kldou20.ucoz.ru</t>
  </si>
  <si>
    <t xml:space="preserve">Осмоловская Маргарита Викторовна</t>
  </si>
  <si>
    <t xml:space="preserve">Муниципальное бюджетное  дошкольное образовательное учреждение детский сад  №22 «Солнышко»</t>
  </si>
  <si>
    <t xml:space="preserve">г. Клинцы, ул. Союзная, 97е</t>
  </si>
  <si>
    <t xml:space="preserve">8(48336) 5-34-76</t>
  </si>
  <si>
    <t xml:space="preserve">kldou22@yandex.ru</t>
  </si>
  <si>
    <t xml:space="preserve">http://kldou22-br.kinderedu.ru</t>
  </si>
  <si>
    <t xml:space="preserve">Кабанова Светлана Васильевна</t>
  </si>
  <si>
    <t xml:space="preserve">Муниципальное  бюджетное дошкольное образовательное учреждение детский сад  №23 «Снегирёк»</t>
  </si>
  <si>
    <t xml:space="preserve">г. Клинцы, ул. Д.Бедного, 35</t>
  </si>
  <si>
    <t xml:space="preserve">8(48336) 4-22-48</t>
  </si>
  <si>
    <t xml:space="preserve">kldou23@yandex.ru</t>
  </si>
  <si>
    <t xml:space="preserve">http://snegirek23.my1.ru</t>
  </si>
  <si>
    <t xml:space="preserve">Даменцева Валентина Ивановна</t>
  </si>
  <si>
    <t xml:space="preserve">Муниципальное  бюджетное дошкольное образовательное учреждение детский сад  №24 «Яблонька»</t>
  </si>
  <si>
    <t xml:space="preserve">г. Клинцы, ул. Центральная, 1</t>
  </si>
  <si>
    <t xml:space="preserve">kldou24@yandex.ru</t>
  </si>
  <si>
    <t xml:space="preserve">http://kldou24.ucoz.ru</t>
  </si>
  <si>
    <t xml:space="preserve">Подвойская Татьяна Михайловна</t>
  </si>
  <si>
    <t xml:space="preserve">Муниципальное  бюджетное дошкольное образовательное учреждение детский сад  №25 «Огонёк»</t>
  </si>
  <si>
    <t xml:space="preserve">г. Клинцы, пер. Урицкого, 9</t>
  </si>
  <si>
    <t xml:space="preserve">8(48336) 4-05-66</t>
  </si>
  <si>
    <t xml:space="preserve">kldou25@yandex.ru</t>
  </si>
  <si>
    <t xml:space="preserve">http://kldou25.ucoz.ru</t>
  </si>
  <si>
    <t xml:space="preserve">Воронова Елена Васильевна</t>
  </si>
  <si>
    <t xml:space="preserve">Муниципальное бюджетное  дошкольное образовательное учреждение детский сад  №26  «Ласточка»             г. Клинцы</t>
  </si>
  <si>
    <t xml:space="preserve">г. Клинцы, ул. Гагарина, 77</t>
  </si>
  <si>
    <t xml:space="preserve">8(48336) 4-23-77</t>
  </si>
  <si>
    <t xml:space="preserve">lastohka.nsknet.ru</t>
  </si>
  <si>
    <t xml:space="preserve">https://lastochka26-br.kinderedu.ru</t>
  </si>
  <si>
    <t xml:space="preserve">Теплякова
Ольга Константиновна</t>
  </si>
  <si>
    <t xml:space="preserve">Муниципальное  бюджетное дошкольное образовательное учреждение детский сад  №27 «Чебурашка»</t>
  </si>
  <si>
    <t xml:space="preserve">г.Клинцы, ул. Мира, 87</t>
  </si>
  <si>
    <t xml:space="preserve">8(48336) 5-11-54</t>
  </si>
  <si>
    <t xml:space="preserve">kldou27.ucoz.ru</t>
  </si>
  <si>
    <t xml:space="preserve">https://cheburashka27-br.kinderedu.ru</t>
  </si>
  <si>
    <t xml:space="preserve">Сергеева Галина Леонидовна</t>
  </si>
  <si>
    <t xml:space="preserve">Муниципальное  бюджетное дошкольное образовательное учреждение детский сад  №28  «.Ёлочка»                  </t>
  </si>
  <si>
    <t xml:space="preserve">г.Клинцы, ул. Мира, 99</t>
  </si>
  <si>
    <t xml:space="preserve">8(48336) 5-09-78</t>
  </si>
  <si>
    <t xml:space="preserve">kldou28@yandex.ru</t>
  </si>
  <si>
    <t xml:space="preserve">http://elochka28-br.kinderedu.ru</t>
  </si>
  <si>
    <t xml:space="preserve">Савенок Ирина Викторовна</t>
  </si>
  <si>
    <t xml:space="preserve">Муниципальное  бюджетное дошкольное образовательное учреждение детский сад  №29 «Родничок»              </t>
  </si>
  <si>
    <t xml:space="preserve">г. Клинцы, ул. Мира, 91
</t>
  </si>
  <si>
    <t xml:space="preserve">8(48336) 5-29-51</t>
  </si>
  <si>
    <t xml:space="preserve">kldou29@yandex.ru</t>
  </si>
  <si>
    <t xml:space="preserve">http://kldou29.ucoz.ru</t>
  </si>
  <si>
    <t xml:space="preserve">Артамонова Татьяна Владимировна</t>
  </si>
  <si>
    <t xml:space="preserve">Муниципальное  бюджетное дошкольное образовательное учреждение детский сад комбинированного вида №31 «Золотая рыбка»      </t>
  </si>
  <si>
    <t xml:space="preserve">г.Клинцы, ул. Союзная, 104</t>
  </si>
  <si>
    <t xml:space="preserve">8(48336) 5-73-36</t>
  </si>
  <si>
    <t xml:space="preserve">kldou31@yandex.ru</t>
  </si>
  <si>
    <t xml:space="preserve">http://kldou31.ucoz.ru</t>
  </si>
  <si>
    <t xml:space="preserve">Капитанова Наталья Васильевна</t>
  </si>
  <si>
    <t xml:space="preserve">Муниципальное  бюджетное дошкольное образовательное учреждение детский сад  №30 «Звёздочка»             </t>
  </si>
  <si>
    <t xml:space="preserve">г. Клинцы, ул. Орджоникидзе, 39</t>
  </si>
  <si>
    <t xml:space="preserve">8(48336) 4-22-49</t>
  </si>
  <si>
    <t xml:space="preserve">kldou30@yandex.ru</t>
  </si>
  <si>
    <t xml:space="preserve">http://mbdou-30.my1.ru</t>
  </si>
  <si>
    <t xml:space="preserve">Щерба Анжелика Васильевна</t>
  </si>
  <si>
    <t xml:space="preserve">Муниципальное  бюджетное дошкольное образовательное учреждение детский сад компенсирующего вида  №32 «Сказка»</t>
  </si>
  <si>
    <t xml:space="preserve">г. Клинцы, ул. Союзная, 97 д</t>
  </si>
  <si>
    <t xml:space="preserve">8(48336) 5-37-10</t>
  </si>
  <si>
    <t xml:space="preserve">dskazka32klintsy@mail.ru</t>
  </si>
  <si>
    <t xml:space="preserve">http://skazka32.ucoz.ru</t>
  </si>
  <si>
    <t xml:space="preserve">Зубарева Виктория Викторовна</t>
  </si>
  <si>
    <t xml:space="preserve">Муниципальное  бюджетное дошкольное образовательное учреждение детский сад комбинированного вида  №17 «Светлячок»</t>
  </si>
  <si>
    <t xml:space="preserve">г. Клинцы, ул. Союзная, 111 а</t>
  </si>
  <si>
    <t xml:space="preserve">8(48336) 5-78-65</t>
  </si>
  <si>
    <t xml:space="preserve">kldou17@yandex.ru</t>
  </si>
  <si>
    <t xml:space="preserve">http://kldou17.ucoz.ru</t>
  </si>
  <si>
    <t xml:space="preserve">Таратуто
Ольга Николаевна</t>
  </si>
  <si>
    <t xml:space="preserve">прогимназия</t>
  </si>
  <si>
    <t xml:space="preserve">Муниципальное бюджетное образовательное учреждение – прогимназия № 1 для детей дошкольного и младшего школьного возраста</t>
  </si>
  <si>
    <t xml:space="preserve">г.Клинцы, ул. Орджоникидзе, 95 а</t>
  </si>
  <si>
    <t xml:space="preserve">8(48336) 4-13-47</t>
  </si>
  <si>
    <t xml:space="preserve">klnprogm@yandex.ru</t>
  </si>
  <si>
    <t xml:space="preserve">http://klnprogm.narod.ru</t>
  </si>
  <si>
    <t xml:space="preserve">Полозок Валерий Иванович</t>
  </si>
  <si>
    <t xml:space="preserve">МБОУ-Займищенская СОШ им.Ф.Г.Светика</t>
  </si>
  <si>
    <t xml:space="preserve">с. Займище, ул. Клинцовская, 102 а</t>
  </si>
  <si>
    <t xml:space="preserve">8(48336) 4-56-22</t>
  </si>
  <si>
    <t xml:space="preserve">zaimsch@yandex.ru</t>
  </si>
  <si>
    <t xml:space="preserve">http://www.zaimsch.narod.ru</t>
  </si>
  <si>
    <t xml:space="preserve">Башлыкова Татьяна Александровна</t>
  </si>
  <si>
    <t xml:space="preserve">МБОУ-Ардонская СОШ им. М.Н. Плоткина</t>
  </si>
  <si>
    <t xml:space="preserve">с. Ардонь, ул. Стахановская, 168</t>
  </si>
  <si>
    <t xml:space="preserve">8(48336) 4-31-19</t>
  </si>
  <si>
    <t xml:space="preserve">ardsch@yandex.ru </t>
  </si>
  <si>
    <t xml:space="preserve">http://www.ardsch.narod.ru</t>
  </si>
  <si>
    <t xml:space="preserve">Мамонова Наталья Васильевна</t>
  </si>
  <si>
    <t xml:space="preserve">Муниципальное  дошкольное образовательное учреждение детский сад  №2 «Соловушка»</t>
  </si>
  <si>
    <t xml:space="preserve">г. Клинцы, ул. П.Коммуны, 23</t>
  </si>
  <si>
    <t xml:space="preserve">8(48336) 4-03-51</t>
  </si>
  <si>
    <t xml:space="preserve">kldou2@yandex.ru</t>
  </si>
  <si>
    <t xml:space="preserve">http://соловушка32.рф</t>
  </si>
  <si>
    <t xml:space="preserve">Лабуз 
Любовь Анатольевна</t>
  </si>
  <si>
    <t xml:space="preserve">Муниципальное  дошкольное образовательное учреждение детский сад  № 3 «Колобок»</t>
  </si>
  <si>
    <t xml:space="preserve">г. Клинцы, ул. 8 Марта, 33</t>
  </si>
  <si>
    <t xml:space="preserve">8(48336) 4-14-42</t>
  </si>
  <si>
    <t xml:space="preserve">kldou3@yandex.ru</t>
  </si>
  <si>
    <t xml:space="preserve">http://kolobok3.kinderedu.ru</t>
  </si>
  <si>
    <t xml:space="preserve">Булах
Виолетта Вячеславовна</t>
  </si>
  <si>
    <t xml:space="preserve">Отдел образования Новозыбковской городской администрации</t>
  </si>
  <si>
    <t xml:space="preserve">Новозыбков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Детский сад №1 г. Новозыбкова</t>
    </r>
    <r>
      <rPr>
        <sz val="10"/>
        <rFont val="Calibri"/>
        <family val="2"/>
        <charset val="204"/>
      </rPr>
      <t xml:space="preserve">»</t>
    </r>
  </si>
  <si>
    <t xml:space="preserve">243020, г.Новозыбков, площадь Советская,64-А</t>
  </si>
  <si>
    <t xml:space="preserve">8(48343) 5-20-47</t>
  </si>
  <si>
    <t xml:space="preserve">detskijsad1nov@yandex.ru</t>
  </si>
  <si>
    <t xml:space="preserve">https://detskyjsad1nov.jimdo.com</t>
  </si>
  <si>
    <t xml:space="preserve">Артемцева Светлана Владимировна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«Детский сад №2 комбинированного вида г. Новозыбкова</t>
    </r>
    <r>
      <rPr>
        <sz val="10"/>
        <rFont val="Calibri"/>
        <family val="2"/>
        <charset val="204"/>
      </rPr>
      <t xml:space="preserve">»</t>
    </r>
  </si>
  <si>
    <t xml:space="preserve">243020, г.Новозыбков,
ул.Рошаля, 31
</t>
  </si>
  <si>
    <t xml:space="preserve">8(48343) 5-64-81</t>
  </si>
  <si>
    <t xml:space="preserve">detsad2.00@mail.ru</t>
  </si>
  <si>
    <t xml:space="preserve">http://2detsad.ucoz.ru/</t>
  </si>
  <si>
    <t xml:space="preserve">Наумова Ольга Михайловна</t>
  </si>
  <si>
    <r>
      <rPr>
        <sz val="10"/>
        <rFont val="Times New Roman"/>
        <family val="1"/>
        <charset val="204"/>
      </rPr>
      <t xml:space="preserve">МБДОУ «Детский сад №6 г. Новозыбкова</t>
    </r>
    <r>
      <rPr>
        <sz val="10"/>
        <rFont val="Calibri"/>
        <family val="2"/>
        <charset val="204"/>
      </rPr>
      <t xml:space="preserve">»</t>
    </r>
  </si>
  <si>
    <t xml:space="preserve">243020, г.Новозыбков, ул.РОС, 22а</t>
  </si>
  <si>
    <t xml:space="preserve">8(48343) 5-40-07</t>
  </si>
  <si>
    <t xml:space="preserve">detskiysadik6@inbox.ru</t>
  </si>
  <si>
    <t xml:space="preserve"> http://detskiysadik6.wix.com/detskiysadik6</t>
  </si>
  <si>
    <t xml:space="preserve">Курганская Екатерина Михайловна</t>
  </si>
  <si>
    <r>
      <rPr>
        <sz val="10"/>
        <rFont val="Times New Roman"/>
        <family val="1"/>
        <charset val="204"/>
      </rPr>
      <t xml:space="preserve">МБДОУ «Детский сад №7 общеразвивающего вида с приоритетным осуществлением деятельности по социально-личностному развитию детей г.Новозыбкова</t>
    </r>
    <r>
      <rPr>
        <sz val="10"/>
        <rFont val="Calibri"/>
        <family val="2"/>
        <charset val="204"/>
      </rPr>
      <t xml:space="preserve">»</t>
    </r>
  </si>
  <si>
    <t xml:space="preserve">243020, г.Новозыбков, ул. Ломоносова,21-А</t>
  </si>
  <si>
    <t xml:space="preserve">8(48343) 5-44-82</t>
  </si>
  <si>
    <t xml:space="preserve">kolyansisadmin@mail.ru</t>
  </si>
  <si>
    <t xml:space="preserve">http://sadik7.ru</t>
  </si>
  <si>
    <t xml:space="preserve">Поддубная Татьяна Петровна</t>
  </si>
  <si>
    <t xml:space="preserve">СП детского сада</t>
  </si>
  <si>
    <r>
      <rPr>
        <sz val="10"/>
        <rFont val="Times New Roman"/>
        <family val="1"/>
        <charset val="204"/>
      </rPr>
      <t xml:space="preserve">СП МБДОУ 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МБДОУ «Детский сад №7 общеразвивающего вида с приоритетным осуществлением деятельности по социально-личностному развитию детей г.Новозыбкова</t>
    </r>
    <r>
      <rPr>
        <sz val="10"/>
        <rFont val="Calibri"/>
        <family val="2"/>
        <charset val="204"/>
      </rPr>
      <t xml:space="preserve">»</t>
    </r>
  </si>
  <si>
    <t xml:space="preserve">243020, г. Новозыбков,
ул. Мичурина, 52
</t>
  </si>
  <si>
    <t xml:space="preserve">8(48343) 5-91-15</t>
  </si>
  <si>
    <t xml:space="preserve">МБДОУ  «Детский сад №8» г. Новозыбкова</t>
  </si>
  <si>
    <t xml:space="preserve">243020, г.Новозыбков,
пер. Замишевский, 49
</t>
  </si>
  <si>
    <t xml:space="preserve">8(48343) 3-45-15</t>
  </si>
  <si>
    <t xml:space="preserve">mbdoudetskijsad8@yandex.ru</t>
  </si>
  <si>
    <t xml:space="preserve">novsad8.jimdo.com</t>
  </si>
  <si>
    <t xml:space="preserve">Молчанова Светлана Ивановна</t>
  </si>
  <si>
    <r>
      <rPr>
        <sz val="10"/>
        <rFont val="Times New Roman"/>
        <family val="1"/>
        <charset val="204"/>
      </rPr>
      <t xml:space="preserve">МБДОУ «Детский сад №9 общеразвивающего вида с приоритетным осуществлением деятельности по познавательно- речевому развитию детей г. Новозыбкова</t>
    </r>
    <r>
      <rPr>
        <sz val="10"/>
        <rFont val="Calibri"/>
        <family val="2"/>
        <charset val="204"/>
      </rPr>
      <t xml:space="preserve">»</t>
    </r>
  </si>
  <si>
    <t xml:space="preserve">243020, г.Новозыбков, ул.Ломоносова,16 «В»</t>
  </si>
  <si>
    <t xml:space="preserve">8(48343) 5-43-94</t>
  </si>
  <si>
    <t xml:space="preserve">mbdou9@bk.ru </t>
  </si>
  <si>
    <t xml:space="preserve">detskyjsad9.jimdo.com</t>
  </si>
  <si>
    <t xml:space="preserve">Афанаскина Людмила Сергеевна</t>
  </si>
  <si>
    <r>
      <rPr>
        <sz val="10"/>
        <rFont val="Times New Roman"/>
        <family val="1"/>
        <charset val="204"/>
      </rPr>
      <t xml:space="preserve">МБДОУ «Детский сад № 10 общеразвивающего вида с приоритетным осуществлением деятельности по художественно-эстетическому развитию детей  г. Новозыбкова</t>
    </r>
    <r>
      <rPr>
        <sz val="10"/>
        <rFont val="Calibri"/>
        <family val="2"/>
        <charset val="204"/>
      </rPr>
      <t xml:space="preserve">»</t>
    </r>
  </si>
  <si>
    <t xml:space="preserve">243020, г. Новозыбков, ул. Красная Площадь, 8</t>
  </si>
  <si>
    <t xml:space="preserve">8(48343) 5-59-07</t>
  </si>
  <si>
    <t xml:space="preserve">nov.detsad10@mail.ru</t>
  </si>
  <si>
    <t xml:space="preserve">nov-detsad10.ru</t>
  </si>
  <si>
    <t xml:space="preserve">Дорохова Галина Валерьевна</t>
  </si>
  <si>
    <t xml:space="preserve">МБДОУ «Детский сад №13 комбинированного вида» г. Новозыбкова</t>
  </si>
  <si>
    <t xml:space="preserve">243020, г. Новозыбков, ул. Ломоносова,38</t>
  </si>
  <si>
    <t xml:space="preserve">8(48343) 5-46-22</t>
  </si>
  <si>
    <t xml:space="preserve">detskiysadik13@mail.ru</t>
  </si>
  <si>
    <t xml:space="preserve">mbdousad13.jimdo.com</t>
  </si>
  <si>
    <t xml:space="preserve">Мельникова Светлана Михайловна</t>
  </si>
  <si>
    <t xml:space="preserve">МБДОУ «Детский сад № 16 общеразвивающего вида с приоритетным осуществлением деятельности по познавательно -речевому развитию детей г. Новозыбкова»</t>
  </si>
  <si>
    <t xml:space="preserve">243020, г. Новозыбков, ул. Садовая, 34</t>
  </si>
  <si>
    <t xml:space="preserve">8(48343) 5-38-20</t>
  </si>
  <si>
    <t xml:space="preserve">detskysad16@yandex.ru</t>
  </si>
  <si>
    <t xml:space="preserve">https://detskysad9.jimdo.com</t>
  </si>
  <si>
    <t xml:space="preserve">Широкая Наталья Петровна</t>
  </si>
  <si>
    <t xml:space="preserve">МБДОУ  «Детский сад №17 комбинированного вида» г. Новозыбкова</t>
  </si>
  <si>
    <t xml:space="preserve">243020, г. Новозыбков, ул. 307 Дивизии, 3</t>
  </si>
  <si>
    <t xml:space="preserve">8(48343) 5-46-82</t>
  </si>
  <si>
    <t xml:space="preserve">detsad17.1977@mail.ru</t>
  </si>
  <si>
    <t xml:space="preserve">detskijsad17.jimdo.com</t>
  </si>
  <si>
    <t xml:space="preserve">Толкач Татьяна Борисовна</t>
  </si>
  <si>
    <r>
      <rPr>
        <sz val="10"/>
        <rFont val="Times New Roman"/>
        <family val="1"/>
        <charset val="204"/>
      </rPr>
      <t xml:space="preserve">МБДОУ «Детский сад № 19 общеразвивающего вида с приоритетным осуществлением деятельности по физическому развитию детей г.Новозыбкова</t>
    </r>
    <r>
      <rPr>
        <sz val="10"/>
        <rFont val="Calibri"/>
        <family val="2"/>
        <charset val="204"/>
      </rPr>
      <t xml:space="preserve">»</t>
    </r>
  </si>
  <si>
    <t xml:space="preserve">243020, г. Новозыбков, ул. Первомайская, 44</t>
  </si>
  <si>
    <t xml:space="preserve">8(48343) 3-26-98</t>
  </si>
  <si>
    <t xml:space="preserve">nov.det.sad@yandex.ru</t>
  </si>
  <si>
    <t xml:space="preserve">novdetsad19.jimdo.com</t>
  </si>
  <si>
    <t xml:space="preserve">Пыленок Людмила Павловна</t>
  </si>
  <si>
    <t xml:space="preserve">МБДОУ «Детский сад №20» г. Новозыбкова</t>
  </si>
  <si>
    <t xml:space="preserve">243020, г. Новозыбков, ул.Чапаева, 50</t>
  </si>
  <si>
    <t xml:space="preserve">8(48343) 5-14-61</t>
  </si>
  <si>
    <t xml:space="preserve">detskisad20@yandex.ru </t>
  </si>
  <si>
    <t xml:space="preserve">mbdoudetskijsad20.jimdo.com</t>
  </si>
  <si>
    <t xml:space="preserve">Мелентьева Татьяна Михайловна</t>
  </si>
  <si>
    <t xml:space="preserve">МБДОУ «Детский сад № 21 общеразвивающего
вида  с приоритетным осуществлением деятельности по физическому развитию детей г.Новозыбкова»
</t>
  </si>
  <si>
    <t xml:space="preserve">243020, г. Новозыбков, ул. Первомайская, 58</t>
  </si>
  <si>
    <t xml:space="preserve">8(48343) 5-38-45</t>
  </si>
  <si>
    <t xml:space="preserve">voronkova.sveta21@yandex.ru</t>
  </si>
  <si>
    <t xml:space="preserve"> www.sadik21.hol.es/ </t>
  </si>
  <si>
    <t xml:space="preserve">Воронкова Светлана Михайловна</t>
  </si>
  <si>
    <t xml:space="preserve">Сновское</t>
  </si>
  <si>
    <r>
      <rPr>
        <sz val="1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новская средняя общеобразовательная школа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+ дошкольная группа</t>
    </r>
  </si>
  <si>
    <t xml:space="preserve">243009 Брянская область, Новозыбковский район, с. Сновское, ул. Новая, д.28-А</t>
  </si>
  <si>
    <t xml:space="preserve">8(483 43) 91-3-10                                8 9092403191</t>
  </si>
  <si>
    <t xml:space="preserve">snovskaya.sosch@yandex.ru</t>
  </si>
  <si>
    <t xml:space="preserve">http://nvz-snv.sch.b-edu.ru/</t>
  </si>
  <si>
    <t xml:space="preserve">и.о. Шилова Алена Алексеевна</t>
  </si>
  <si>
    <t xml:space="preserve">Замишево</t>
  </si>
  <si>
    <t xml:space="preserve">муниципальное бюджетное дошкольное образовательное учреждение Замишевский детский сад «Ивушка»</t>
  </si>
  <si>
    <t xml:space="preserve">243003 Брянская область, Новозыбковский район, с. Замишево, ул. Садовая, д. 4</t>
  </si>
  <si>
    <t xml:space="preserve"> 8(483 43) 99-5-22               8 90902410161
</t>
  </si>
  <si>
    <t xml:space="preserve">olga.bubenok@yandex.ru</t>
  </si>
  <si>
    <t xml:space="preserve">http://nvz-dszms.sch.b-edu.ru/</t>
  </si>
  <si>
    <t xml:space="preserve">Бубенок Ольга Анатольевна</t>
  </si>
  <si>
    <t xml:space="preserve">Катичи</t>
  </si>
  <si>
    <r>
      <rPr>
        <sz val="10"/>
        <rFont val="Times New Roman"/>
        <family val="1"/>
        <charset val="204"/>
      </rPr>
      <t xml:space="preserve"> муниципальное бюджетное  обще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Катичская средняя общеобразовательная школа имени Героя Советского союза И.А. Курганского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+ дошкольная группа</t>
    </r>
  </si>
  <si>
    <t xml:space="preserve">243014 Брянская область, Новозыбковский район, с. Катичи, ул. Ленина, д.110 </t>
  </si>
  <si>
    <t xml:space="preserve">483 43 94-2-40  89621344407
</t>
  </si>
  <si>
    <t xml:space="preserve"> katici@rambler.ru  </t>
  </si>
  <si>
    <t xml:space="preserve">  http://nvz-dsktc.sch.b-edu.ru                         http://nvz-ktn.sch.b-edu.ru/ </t>
  </si>
  <si>
    <t xml:space="preserve"> Святохо Ирина Николаевна</t>
  </si>
  <si>
    <t xml:space="preserve">  детский сад стал дошкольной группой при школе, оставшись в том же здании.  Постановление Новозыбковской городской администрации от 22.05.2020г №391 "О реорганизации   муниципального бюджетного дошкольного образовательного учреждения "Каичский детский сад "Колокольчик" путём присоединения к муниципальному бюджетному  общеобразовательному учреждению "Катичская средняя общеобразовательная школа имени Героя Советского Союза И.А. Курганского"  </t>
  </si>
  <si>
    <t xml:space="preserve">Новые Бобовичи</t>
  </si>
  <si>
    <r>
      <rPr>
        <sz val="10"/>
        <rFont val="Times New Roman"/>
        <family val="1"/>
        <charset val="204"/>
      </rPr>
      <t xml:space="preserve">муниципальное бюджетное общеобразовательное 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Новобобовичская средняя общеобразовательная школа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+ дошкольная группа</t>
    </r>
  </si>
  <si>
    <t xml:space="preserve">243013 Брянская область, Новозыбковский район, с.Новые Бобовичи, ул. Советская, д. 42</t>
  </si>
  <si>
    <t xml:space="preserve">483 43 99-6-95
483 43 99-7-38   89208387505
</t>
  </si>
  <si>
    <t xml:space="preserve">newbobovichi@yandex.ru</t>
  </si>
  <si>
    <t xml:space="preserve">http://nvz-nvb.sch.b-edu.ru/</t>
  </si>
  <si>
    <t xml:space="preserve">Галанов Александр Анатольевич</t>
  </si>
  <si>
    <t xml:space="preserve">Старый Вышков</t>
  </si>
  <si>
    <r>
      <rPr>
        <sz val="10"/>
        <rFont val="Times New Roman"/>
        <family val="1"/>
        <charset val="204"/>
      </rPr>
      <t xml:space="preserve">Дошкольная группа Старовышковского филиала МБОУ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Новобобовичская СОШ</t>
    </r>
    <r>
      <rPr>
        <sz val="10"/>
        <rFont val="Calibri"/>
        <family val="2"/>
        <charset val="204"/>
      </rPr>
      <t xml:space="preserve">»</t>
    </r>
  </si>
  <si>
    <t xml:space="preserve">243017 Брянская область, Новозыбковский район, с. Старый Вышков, пер. Школьный, д.3</t>
  </si>
  <si>
    <t xml:space="preserve">483 43 94-5-72  89208387505
</t>
  </si>
  <si>
    <t xml:space="preserve">starwyschkov@rambler.ru</t>
  </si>
  <si>
    <t xml:space="preserve">nvz-stv.sch.b-edu.ru</t>
  </si>
  <si>
    <t xml:space="preserve">Старые Бобовичи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таробобовичский детский сад «Сказка»</t>
    </r>
  </si>
  <si>
    <t xml:space="preserve">243012 Брянская область, Новозыбковский район, с.Старые Бобовичи, ул. Ленина, д. 1</t>
  </si>
  <si>
    <t xml:space="preserve">483 43 92-4-32  89208594229
</t>
  </si>
  <si>
    <t xml:space="preserve">schevando.tamara@yandex.ru</t>
  </si>
  <si>
    <t xml:space="preserve">http://stb-skazka.jimdo.com/</t>
  </si>
  <si>
    <t xml:space="preserve">Шевандо Тамара Ивановна
</t>
  </si>
  <si>
    <t xml:space="preserve">Халеевичи</t>
  </si>
  <si>
    <t xml:space="preserve">муниципальное бюджетное общеобразовательное учреждение «Халеевичская СОШ»</t>
  </si>
  <si>
    <t xml:space="preserve">243002 Брянская область, Новозыбковский район, д. Халеевичи, ул. Набережная, д.25</t>
  </si>
  <si>
    <t xml:space="preserve">483 43 91-2-58
(483 43) 91-2-16  89621010102
</t>
  </si>
  <si>
    <t xml:space="preserve">haleevichi@mail.ru   haleewichisad243002@yandex.ru</t>
  </si>
  <si>
    <t xml:space="preserve">http://nvz-hlv.sch.b-edu.ru/</t>
  </si>
  <si>
    <t xml:space="preserve"> Кирьяненко Елена Анатольевна</t>
  </si>
  <si>
    <t xml:space="preserve">Муниципальное бюджетное дошкольное образовательное учреждение детский сад «Радуга»</t>
  </si>
  <si>
    <t xml:space="preserve">243020 Брянская область, г. Новозыбков, ОХ «Волна революции»,  д.46-а</t>
  </si>
  <si>
    <t xml:space="preserve">8(48343) 3-49-84 89605549730
</t>
  </si>
  <si>
    <t xml:space="preserve">dubenk@mail.ru</t>
  </si>
  <si>
    <t xml:space="preserve">http://nvz-dsrad.sch.b-edu.ru    </t>
  </si>
  <si>
    <t xml:space="preserve">Дыбенко Татьяна Викторовна</t>
  </si>
  <si>
    <t xml:space="preserve">Манюки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Манюковский детский сад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Журавушка</t>
    </r>
    <r>
      <rPr>
        <sz val="10"/>
        <rFont val="Calibri"/>
        <family val="2"/>
        <charset val="204"/>
      </rPr>
      <t xml:space="preserve">»</t>
    </r>
  </si>
  <si>
    <t xml:space="preserve">243004, Брянская область, Новозыбковский район, с. Манюки, ул. Приозёрная, д.3</t>
  </si>
  <si>
    <t xml:space="preserve">483 43 93-7-25 89065023261</t>
  </si>
  <si>
    <t xml:space="preserve"> tchernobairaisa@yandex.ru</t>
  </si>
  <si>
    <t xml:space="preserve">http://nvz-dsman.sch.b-edu.ru/</t>
  </si>
  <si>
    <t xml:space="preserve">Чернобай Раиса Марковна</t>
  </si>
  <si>
    <t xml:space="preserve">Крутоберезка</t>
  </si>
  <si>
    <t xml:space="preserve">муниципальное бюджетное дошкольное образовательное учреждение «Крутоберезский детский сад «Теремок» стало:  Крутоберезский филиал муниципального бюджетного общеобразовательного учреждения «Замишевская средняя общеобразовательная школа имени Героя Социалистического Труда В.В. Шемахова» - детский сад «Теремок»</t>
  </si>
  <si>
    <t xml:space="preserve">243020 Брянская область, Новозыбковский район, д. Крутоберезка, ул. Восточная, д.11</t>
  </si>
  <si>
    <t xml:space="preserve">483 43 94-6-23 8 962 1332928</t>
  </si>
  <si>
    <t xml:space="preserve">zamishevo@yandex.ru </t>
  </si>
  <si>
    <t xml:space="preserve"> http://zamishevo.ru/</t>
  </si>
  <si>
    <t xml:space="preserve"> Комиссаров Роман Константинович</t>
  </si>
  <si>
    <t xml:space="preserve"> Детский сад стал филиалом школы, оставшись в том же здании.  Постановление Новозыбковской городской администрации от 03.08.2020 г №541 «О реорганизации   муниципального бюджетного дошкольного образовательного учреждения «Крутоберезский детский сад «Теремок» путём присоединения к муниципальному бюджетному  общеобразовательному учреждению «Замишевская средняя общеобразовательная школа имени Героя Социалистического Труда В.В. Шемахова». Постановление Новозыбковской городской администрации  от 01.02.2021 г №37 «О создании филиалов муниципального  бюджетного   общеобразовательного учреждения «Замишевская средняя общеобразовательная школа имени Героя Социалистического Труда В.В. Шемахова» </t>
  </si>
  <si>
    <t xml:space="preserve">Верещаки</t>
  </si>
  <si>
    <t xml:space="preserve">муниципальное бюджетное общеобразовательное учреждение  «Верещакская средняя общеобразовательная школа имени Героя Советского Союза Ф.И. Пугачёва»+дошкольная группа</t>
  </si>
  <si>
    <t xml:space="preserve">243015 Брянская область, Новозыбковский район, с.Верещаки,ул. Коммунистическая,  д. 42</t>
  </si>
  <si>
    <t xml:space="preserve"> (483 43) 94-3-25</t>
  </si>
  <si>
    <t xml:space="preserve">zik325@yandex.ru</t>
  </si>
  <si>
    <t xml:space="preserve">nvz-vrs.sch.b-edu.ru </t>
  </si>
  <si>
    <t xml:space="preserve"> Борисенко Оксана Владимировна</t>
  </si>
  <si>
    <t xml:space="preserve">Внуковичи</t>
  </si>
  <si>
    <t xml:space="preserve">муниципальное бюджетное общеобразовательное учреждение  «Внуковичская основная общеобразовательная школа»+дошкольная группа</t>
  </si>
  <si>
    <t xml:space="preserve">243001 Брянская область, Новозыбковский район, с. Внуковичи, ул. Школьная, д.3</t>
  </si>
  <si>
    <t xml:space="preserve"> (483 43) 91-5-24 89996208055</t>
  </si>
  <si>
    <t xml:space="preserve">alla-samusenko@yandex.ru</t>
  </si>
  <si>
    <t xml:space="preserve">nvz-vnk.sch.b-edu.ru </t>
  </si>
  <si>
    <t xml:space="preserve">Веренчикова Светлана Александровна</t>
  </si>
  <si>
    <t xml:space="preserve">Старый Кривец</t>
  </si>
  <si>
    <t xml:space="preserve">муниципальное бюджетное общеобразовательное учреждение «Старокривецкая средняя общеобразовательная школа» +дошкольная группа</t>
  </si>
  <si>
    <t xml:space="preserve">243007 Брянская область, Новозыбковский район, с.Старый Кривец, ул. Голодеда, д.1 А</t>
  </si>
  <si>
    <t xml:space="preserve"> (483 43) 93-5-44 89290239075</t>
  </si>
  <si>
    <t xml:space="preserve">st.krivec@yandex.ru</t>
  </si>
  <si>
    <t xml:space="preserve">http://starkriv.jimdo.com/</t>
  </si>
  <si>
    <t xml:space="preserve">Сазоненко Михаил Викторович</t>
  </si>
  <si>
    <t xml:space="preserve">Каташин</t>
  </si>
  <si>
    <t xml:space="preserve">Дошкольная группа Каташинского филиала МБОУ «Старокривецкая СОШ»</t>
  </si>
  <si>
    <t xml:space="preserve">243006 Брянская область,Новозыбковский район,с. Каташин, ул. Молодежная, д. 14</t>
  </si>
  <si>
    <t xml:space="preserve">(483 43) 93-2-95 89290239075</t>
  </si>
  <si>
    <t xml:space="preserve">katashin.schkola@yandex.ru </t>
  </si>
  <si>
    <t xml:space="preserve">Шеломы</t>
  </si>
  <si>
    <t xml:space="preserve">муниципальное бюджетное общеобразовательное учреждение  «Шеломовская средняя общеобразовательная школа» +дошкольная группа</t>
  </si>
  <si>
    <t xml:space="preserve">243010 Брянская область,Новозыбковский район,с. Шеломы, пер. Школьный, д. 5</t>
  </si>
  <si>
    <t xml:space="preserve">(483 43) 95-2-34 89208373027</t>
  </si>
  <si>
    <t xml:space="preserve">shelomyschool@yandex.ru</t>
  </si>
  <si>
    <t xml:space="preserve">http://nsportal.ru/site/195867</t>
  </si>
  <si>
    <t xml:space="preserve">Муратов Алексей Анатольевич</t>
  </si>
  <si>
    <t xml:space="preserve">Новое Место</t>
  </si>
  <si>
    <t xml:space="preserve">дошкольная группа Новоместского филиала МБОУ «Шеломовская СОШ»</t>
  </si>
  <si>
    <t xml:space="preserve">243011 Брянская область,Новозыбковский район, с. Новое Место, ул. Школьная, д.4</t>
  </si>
  <si>
    <t xml:space="preserve"> 483 43 95-5-17
(483 43) 95-2-34   89208373027
</t>
  </si>
  <si>
    <t xml:space="preserve">n-mesto@yandex.ru</t>
  </si>
  <si>
    <t xml:space="preserve">Муратов Алексей Ататольевич
</t>
  </si>
  <si>
    <t xml:space="preserve"> </t>
  </si>
  <si>
    <t xml:space="preserve">Синий Колодец</t>
  </si>
  <si>
    <t xml:space="preserve">дошкольная группа Синеколодецкого филиала МБОУ «Замишевская  СОШ»</t>
  </si>
  <si>
    <t xml:space="preserve">243018 Брянская область, Новозыбковский район, с. Синий Колодец, пер. Центральный, д.3</t>
  </si>
  <si>
    <t xml:space="preserve">(48 343) 91-7-34  89605563744</t>
  </si>
  <si>
    <t xml:space="preserve">sinekolodec@yandex.ru</t>
  </si>
  <si>
    <t xml:space="preserve">Опытная станция</t>
  </si>
  <si>
    <t xml:space="preserve">начальная школа-детский сад</t>
  </si>
  <si>
    <t xml:space="preserve">дошкольная группа Опытностанционного филиала МБОУ «Замишевская СОШ»</t>
  </si>
  <si>
    <t xml:space="preserve">243020 
Брянская область, Новозыбковский район, Опытная станция, д.1 "В"
</t>
  </si>
  <si>
    <t xml:space="preserve">(48 343) 93-3-36 89605563744</t>
  </si>
  <si>
    <t xml:space="preserve">sivakova.sveta2012@yandex.ru</t>
  </si>
  <si>
    <t xml:space="preserve">Деменка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Деменский детский сад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Ручеёк</t>
    </r>
    <r>
      <rPr>
        <sz val="10"/>
        <rFont val="Calibri"/>
        <family val="2"/>
        <charset val="204"/>
      </rPr>
      <t xml:space="preserve">»</t>
    </r>
  </si>
  <si>
    <t xml:space="preserve">243036 Брянская область, Новозыбковский район, с.  Деменка. ул. Гагарина, д. 2"А"</t>
  </si>
  <si>
    <t xml:space="preserve">(48343) 97-3-60</t>
  </si>
  <si>
    <t xml:space="preserve">demenkasad@yandex.ru</t>
  </si>
  <si>
    <t xml:space="preserve">http://nvz-dsruc.sch.b-edu.ru/</t>
  </si>
  <si>
    <t xml:space="preserve">Ланская Ольга Владимировна</t>
  </si>
  <si>
    <t xml:space="preserve">Тростань</t>
  </si>
  <si>
    <t xml:space="preserve">муниципальное бюджетное дошкольное образовательное учреждение «Тростанской детский сад «Чебурашка»  стало:  Тростанской филиал муниципального бюджетного общеобразовательного учреждения «Замишевская средняя общеобразовательная школа имени Героя Социалистического Труда В.В. Шемахова» - детский сад «Чебурашка»</t>
  </si>
  <si>
    <t xml:space="preserve">243003 Брянская область, Новозыбковский район, д. Тростань, ул. Ленина, д. 1</t>
  </si>
  <si>
    <t xml:space="preserve">(48343) 95-3-00  89092428521</t>
  </si>
  <si>
    <t xml:space="preserve">
mar.samsonencko2010@yandex.ru</t>
  </si>
  <si>
    <t xml:space="preserve"> Детский сад стал филиалом школы, оставшись в том же здании.  Постановление Новозыбковской городской администрации от 28.09.2020 г №686 «О реорганизации   муниципального бюджетного дошкольного образовательного учреждения «Тростанской  детский сад «Чебурашка» путём присоединения к муниципальному бюджетному  общеобразовательному учреждению «Замишевская средняя общеобразовательная школа имени Героя Социалистического Труда В.В. Шемахова». Постановление Новозыбковской городской администрации  от 01.02.2021 г №37 «О создании филиалов муниципального  бюджетного   общеобразовательного учреждения «Замишевская средняя общеобразовательная школа имени Героя Социалистического Труда В.В. Шемахова»</t>
  </si>
  <si>
    <t xml:space="preserve">Сельцо</t>
  </si>
  <si>
    <t xml:space="preserve">Муниципальное бюджетное  дошкольное образовательное учреждение детский сад присмотра и оздоровления№ 1 «Гуси-лебеди» города Сельцо Брянской области</t>
  </si>
  <si>
    <t xml:space="preserve">Брянская обл., г. Сельцо, ул. Куйбышева, д.23</t>
  </si>
  <si>
    <t xml:space="preserve">8(4832) 97-15-74</t>
  </si>
  <si>
    <t xml:space="preserve">seltsosad1@mail.ru</t>
  </si>
  <si>
    <t xml:space="preserve">sad-1.goosel.ru</t>
  </si>
  <si>
    <t xml:space="preserve">Храбровская Лариса Васильевна</t>
  </si>
  <si>
    <t xml:space="preserve">Муниципальное бюджетное дошкольное образовательное учреждение детский сад общеразвивающего вида № 2 «Чебурашка» города Сельцо Брянской области</t>
  </si>
  <si>
    <t xml:space="preserve">Брянская обл., г. Сельцо, пр-д Горького, д.3</t>
  </si>
  <si>
    <t xml:space="preserve">8(4832) 97-22-25</t>
  </si>
  <si>
    <t xml:space="preserve">seltsosad2@mail.ru</t>
  </si>
  <si>
    <t xml:space="preserve">sad-2.goosel.ru</t>
  </si>
  <si>
    <t xml:space="preserve">Глазкова Валентина Григорьевна</t>
  </si>
  <si>
    <t xml:space="preserve">Муниципальное бюджетное дошкольное образовательное учреждение детский сад комбинированного вида № 3 «Ивушка» города Сельцо Брянской области</t>
  </si>
  <si>
    <t xml:space="preserve">Брянская обл., г. Сельцо, ул. 60 Лет Октября, д.22</t>
  </si>
  <si>
    <t xml:space="preserve">8(4832) 97-13-96</t>
  </si>
  <si>
    <t xml:space="preserve">seltsosad3@mail.ru</t>
  </si>
  <si>
    <t xml:space="preserve">sad-3.goosel.ru</t>
  </si>
  <si>
    <t xml:space="preserve">Ручкина Галина Викторовна</t>
  </si>
  <si>
    <t xml:space="preserve">Муниципальное  бюджетное дошкольное образовательное учреждение детский сад комбинированного вида № 4 «Сказка» города Сельцо Брянской области</t>
  </si>
  <si>
    <t xml:space="preserve">Брянская обл., г. Сельцо, пер. Мейпариани, д.4</t>
  </si>
  <si>
    <t xml:space="preserve">8(4832) 97-10-27</t>
  </si>
  <si>
    <t xml:space="preserve">seltsosad4@mail.ru</t>
  </si>
  <si>
    <t xml:space="preserve">sad-4.goosel.ru</t>
  </si>
  <si>
    <t xml:space="preserve">Шлянцева Любовь Николаевна</t>
  </si>
  <si>
    <t xml:space="preserve">Муниципальное  бюджетное дошкольное образовательное учреждение детский сад комбинированного вида № 5 «Ладушки» города Сельцо Брянской области</t>
  </si>
  <si>
    <t xml:space="preserve">Брянская обл., г.Сельцо, ул.Брянская, д.2а</t>
  </si>
  <si>
    <t xml:space="preserve">8(4832) 40-00-43</t>
  </si>
  <si>
    <t xml:space="preserve">seltsosad5@yandex.ru</t>
  </si>
  <si>
    <t xml:space="preserve">sad-5.goosel.ru</t>
  </si>
  <si>
    <t xml:space="preserve">Фатеева Елена Анатольевна</t>
  </si>
  <si>
    <t xml:space="preserve">Муниципальное бюджетное общеобразовательное учреждение  средняя общеобразовательная школа № 4 города Сельцо Брянской области</t>
  </si>
  <si>
    <t xml:space="preserve">241550 
Брянская обл. 
г. Сельцо
пер.Мейпариани,
д.2,
</t>
  </si>
  <si>
    <t xml:space="preserve">8(4832)
97-14-15
</t>
  </si>
  <si>
    <t xml:space="preserve">seltso4@mail.ru</t>
  </si>
  <si>
    <t xml:space="preserve">seltso4.ru</t>
  </si>
  <si>
    <t xml:space="preserve">Медведева Вера Егоровна</t>
  </si>
  <si>
    <t xml:space="preserve">Муниципальное бюджетное общеобразовательное учреждение средняя общеобразовательная школа № 5 города Сельцо Брянской области</t>
  </si>
  <si>
    <t xml:space="preserve">241550 
Брянская обл. 
г. Сельцо
ул. Школьная, д.25
</t>
  </si>
  <si>
    <t xml:space="preserve">8(4832)
97-51-68, 97-52-69 </t>
  </si>
  <si>
    <t xml:space="preserve">seltso66@list.ru</t>
  </si>
  <si>
    <t xml:space="preserve">школа5сельцо.рф</t>
  </si>
  <si>
    <t xml:space="preserve">Дугушкина Валентина Александровна</t>
  </si>
  <si>
    <t xml:space="preserve">Отдел образования администрации Стародубского муниципального округа</t>
  </si>
  <si>
    <t xml:space="preserve">Стародуб</t>
  </si>
  <si>
    <t xml:space="preserve">Муниципальное  бюджетное дошкольное образовательное учреждение детский сад комбинированного вида № 1 «Ласточка» города Стародуба</t>
  </si>
  <si>
    <t xml:space="preserve">г. Стародуб, пер. Троснина, д. 4</t>
  </si>
  <si>
    <t xml:space="preserve">8-(48348)2-23-02</t>
  </si>
  <si>
    <t xml:space="preserve">lastochka.starodub@mail.ru</t>
  </si>
  <si>
    <t xml:space="preserve">str-ds.1.sch.b-edu.ru</t>
  </si>
  <si>
    <t xml:space="preserve">Волкова Татьяна Алексеевна</t>
  </si>
  <si>
    <t xml:space="preserve">МАДОУ</t>
  </si>
  <si>
    <t xml:space="preserve">Муниципальное  автономное дошкольное образовательное учреждение детский сад № 3 «Солнышко» города Стародуба</t>
  </si>
  <si>
    <t xml:space="preserve">г. Стародуб, ул. Семашко, д. 17</t>
  </si>
  <si>
    <t xml:space="preserve">8-(48348)2-23-39</t>
  </si>
  <si>
    <t xml:space="preserve">lelya.misnik@mail.ru</t>
  </si>
  <si>
    <t xml:space="preserve">str-ds.3.sch.b-edu.ru</t>
  </si>
  <si>
    <t xml:space="preserve">Мисник Елена Евгеньевна</t>
  </si>
  <si>
    <t xml:space="preserve">Муниципальное бюджетное дошкольное образовательное учреждение детский сад № 4 «Золушка» города Стародуба</t>
  </si>
  <si>
    <t xml:space="preserve">г. Стародуб, ул. Красных Партизан, д. 21а
</t>
  </si>
  <si>
    <t xml:space="preserve">8-(48348)2-29-15</t>
  </si>
  <si>
    <t xml:space="preserve">z.dou@yandex.ru</t>
  </si>
  <si>
    <t xml:space="preserve">zolushka.tvoysadik.ru</t>
  </si>
  <si>
    <t xml:space="preserve">Марченко Светлана Александровна</t>
  </si>
  <si>
    <t xml:space="preserve">Муниципальное  бюджетное дошкольное образовательное учреждение детский сад № 5 «Гуси- лебеди» г. Стародуба</t>
  </si>
  <si>
    <t xml:space="preserve">г. Стародуб, пер. Школьный, д. 8</t>
  </si>
  <si>
    <t xml:space="preserve">8-(48348)2-26-66</t>
  </si>
  <si>
    <t xml:space="preserve">gusilebedi8@yandex.ru</t>
  </si>
  <si>
    <t xml:space="preserve">gusi-ds5.ru</t>
  </si>
  <si>
    <t xml:space="preserve">Безик Галина Николаевна</t>
  </si>
  <si>
    <t xml:space="preserve">Муниципальное  бюджетное дошкольное образовательное учреждение детский сад комбинированного вида №12 «Березка» города Стародуба</t>
  </si>
  <si>
    <t xml:space="preserve">г. Стародуб, ул. Калинина, д. 21</t>
  </si>
  <si>
    <t xml:space="preserve">8-(48348)2-29-02</t>
  </si>
  <si>
    <t xml:space="preserve">berezka12sad@mail.ru</t>
  </si>
  <si>
    <t xml:space="preserve">berezka-starodub.ru</t>
  </si>
  <si>
    <t xml:space="preserve">Борисенко Елена Анатольевна </t>
  </si>
  <si>
    <t xml:space="preserve">Муниципальное  бюджетное дошкольное образовательное учреждение детский сад комбинированного вида №34 «Сказка» г. Стародуба</t>
  </si>
  <si>
    <t xml:space="preserve">г. Стародуб, ул. Красноармейская, д.36
</t>
  </si>
  <si>
    <t xml:space="preserve">8-(48348)2-35-57</t>
  </si>
  <si>
    <t xml:space="preserve">skazkastarodub@yandex.ru</t>
  </si>
  <si>
    <t xml:space="preserve">сказка-стародуб.рф</t>
  </si>
  <si>
    <t xml:space="preserve">Нешкова Ирина Викторовна</t>
  </si>
  <si>
    <t xml:space="preserve">Азаровка</t>
  </si>
  <si>
    <t xml:space="preserve">группа при школе</t>
  </si>
  <si>
    <t xml:space="preserve">Муниципальное бюджетное общеобразовательное учреждение  "Азаровская средняя общеобразовательная школа" Стародубского муниципального округа Брянской области </t>
  </si>
  <si>
    <t xml:space="preserve">243264,Брянская область, Стародубский район, с.Азаровка, улица Комсомольская, дом 8 </t>
  </si>
  <si>
    <t xml:space="preserve">8(48348)92-3-28</t>
  </si>
  <si>
    <t xml:space="preserve">androsenko.oxana@yandex.ru </t>
  </si>
  <si>
    <t xml:space="preserve">http://str-azr.sch.b-edu.ru</t>
  </si>
  <si>
    <t xml:space="preserve">Горгоцкая Елена Николаевна </t>
  </si>
  <si>
    <t xml:space="preserve">Зап-Халеевичи</t>
  </si>
  <si>
    <t xml:space="preserve">Муниципальное  бюджетное  общеобразовательное учреждение  "Зап-Халеевичская средняя общеобразовательная школа" Стародубского муниципального округа Брянской области</t>
  </si>
  <si>
    <t xml:space="preserve">243282, Брянская область, Стародубский район, с. Запольские-Халеевичи, улица Первомайская, дом 1 Д</t>
  </si>
  <si>
    <t xml:space="preserve">8(48348)91-6-42</t>
  </si>
  <si>
    <t xml:space="preserve">haleevichi12@yandex.ru </t>
  </si>
  <si>
    <t xml:space="preserve">http://str-zph.sch.b-edu.ru</t>
  </si>
  <si>
    <t xml:space="preserve">Авдеенко Ирина Николаевна</t>
  </si>
  <si>
    <t xml:space="preserve">Новое село</t>
  </si>
  <si>
    <t xml:space="preserve">Муниципальное   бюджетное общеобразовательное учреждение "Новосельская средняя общеобразовательная школа" Стародубского муниципального округа  Брянской области </t>
  </si>
  <si>
    <t xml:space="preserve">243244, Брянская область, Стародубский район, с.Новое Село, улица Озёрная, дом 20</t>
  </si>
  <si>
    <t xml:space="preserve">8(48348)91-7-17</t>
  </si>
  <si>
    <t xml:space="preserve">novoeshk@yandex.ru</t>
  </si>
  <si>
    <t xml:space="preserve">http://str-nvs.sch.b-edu/ru </t>
  </si>
  <si>
    <t xml:space="preserve">Спасова Мария Евгеньевна</t>
  </si>
  <si>
    <t xml:space="preserve">Шкрябино</t>
  </si>
  <si>
    <t xml:space="preserve">Муниципальное   бюджетное общеобразовательное учреждение "Шкрябинская средняя общеобразовательная школа" Стародубского  муниципального округа Брянской области </t>
  </si>
  <si>
    <t xml:space="preserve">243245, Брянская область, Стародубский район, с.Шкрябино, улица Садовая, дом 3</t>
  </si>
  <si>
    <t xml:space="preserve">8(48348)94-7-26</t>
  </si>
  <si>
    <t xml:space="preserve">shkr-shkola@yandex.ru </t>
  </si>
  <si>
    <t xml:space="preserve">http://str-skr.sch.b-edu.ru</t>
  </si>
  <si>
    <t xml:space="preserve">Хлистунова Татьяна Евгеньевна</t>
  </si>
  <si>
    <t xml:space="preserve">Нижнее</t>
  </si>
  <si>
    <t xml:space="preserve">Филиал  Муниципального   бюджетного общеобразовательного учреждения "Шкрябинская средняя общеобразовательная школа" Стародубского  муниципального округа Брянской области  "Дошкольная группа с.Нижнее"</t>
  </si>
  <si>
    <t xml:space="preserve">243275, Брянская область, Стародубский район, с.Нижнее, улица Школьная, дом 24</t>
  </si>
  <si>
    <t xml:space="preserve">8(48348)94-3-29</t>
  </si>
  <si>
    <t xml:space="preserve">shkr-shkola@yandex.ru</t>
  </si>
  <si>
    <t xml:space="preserve">Комякова Наталья Николаевна</t>
  </si>
  <si>
    <t xml:space="preserve">Дареевичи</t>
  </si>
  <si>
    <t xml:space="preserve">Филиал муниципального бюджетного общеобразовательного учреждения «Шкрябинская средняя общеобразовательная школа» Стародубского муниципального округа  Брянской области «Дошкольная группа с.Дареевичи» </t>
  </si>
  <si>
    <t xml:space="preserve">243281Брянская обл.
Стародубский район
с. Дареевичи, улица Садовая, дом 10
</t>
  </si>
  <si>
    <t xml:space="preserve">Воронок</t>
  </si>
  <si>
    <t xml:space="preserve">Муниципальное бюджетное  дошкольное образовательное учреждение детский сад № 6 «Колосок» с. Воронок Стародубского муницпального округа Брянской области </t>
  </si>
  <si>
    <t xml:space="preserve">243271, Брянская область,Стародубский район,  с. Воронок,  улица Советская, дом 28                               </t>
  </si>
  <si>
    <t xml:space="preserve">8(48348) 93-4-70</t>
  </si>
  <si>
    <t xml:space="preserve">colosok6@yandex.ru </t>
  </si>
  <si>
    <t xml:space="preserve">http://str-ds6.sch.b-edu.ru/</t>
  </si>
  <si>
    <t xml:space="preserve">Жевненко Валентина Николаевна</t>
  </si>
  <si>
    <t xml:space="preserve">Десятуха</t>
  </si>
  <si>
    <t xml:space="preserve">Муниципальное бюджетное  дошкольное образовательное учреждение детский сад № 7 п. Десятуха Стародубского муницпального округа Брянской области </t>
  </si>
  <si>
    <t xml:space="preserve">243259, Брянская область,Стародубский район, п. Десятуха, улица Ленина, дом 3</t>
  </si>
  <si>
    <t xml:space="preserve">8(48348)95-2-49</t>
  </si>
  <si>
    <t xml:space="preserve">mbdoudesyatuha7@yandex.ru </t>
  </si>
  <si>
    <t xml:space="preserve">http://str-ds7.sch.b-edu.ru</t>
  </si>
  <si>
    <t xml:space="preserve"> Хоменкова Наталья Дмитриевна</t>
  </si>
  <si>
    <t xml:space="preserve">Понуровка</t>
  </si>
  <si>
    <t xml:space="preserve">Муниципальное  бюджетное общеобразовательное учреждение «Понуровская средняя общеобразовательная школа» Стародубского муниципального округа Брянской области</t>
  </si>
  <si>
    <t xml:space="preserve">243262, Брянская область, Стародубский район,с. Понуровка, улица Бриггена, дом 173</t>
  </si>
  <si>
    <t xml:space="preserve">8(48348)92-1-93</t>
  </si>
  <si>
    <t xml:space="preserve">ponsch@mail.ru </t>
  </si>
  <si>
    <t xml:space="preserve">http://str-ds8.sch.b-edu.ru/</t>
  </si>
  <si>
    <t xml:space="preserve">Ломако Анжелика Михайловна</t>
  </si>
  <si>
    <t xml:space="preserve">Картушин</t>
  </si>
  <si>
    <t xml:space="preserve">Картушинский филиал  Муниципального бюджетного общеобразовательного учрждения "Понуровская   средняя общеобразовательная школа" Стародубского муниципального округа Брянской области</t>
  </si>
  <si>
    <t xml:space="preserve">243260, Брянская область, Стародубский район, с. Картушин, улица 50 лет Октября, дом  24</t>
  </si>
  <si>
    <t xml:space="preserve">8(48348)92-1-53</t>
  </si>
  <si>
    <t xml:space="preserve">http://str-pnr.sch.b-edu.ru</t>
  </si>
  <si>
    <t xml:space="preserve">Новомлынка</t>
  </si>
  <si>
    <t xml:space="preserve">Новомлынский филиал Муниципального бюджетного общеобразовательного учрждения " Понуровская   средняя общеобразовательная школа" Стародубского муниципального округа Брянской области</t>
  </si>
  <si>
    <t xml:space="preserve">243261, Брянская область, Стародубский район, с.Новомлынка, переулок Школьный, дом 1</t>
  </si>
  <si>
    <t xml:space="preserve">Елионка</t>
  </si>
  <si>
    <t xml:space="preserve">Муниципальное  бюджетное дошкольное образовательное учреждение детский сад № 9 с. Елионка Стародубского муницпального округа Брянской области </t>
  </si>
  <si>
    <t xml:space="preserve">243270, Брянская область, Стародубский район,  с. Елионка, улица Октябрьская, дом 113</t>
  </si>
  <si>
    <t xml:space="preserve">8(48348)94-6-18</t>
  </si>
  <si>
    <t xml:space="preserve">elena-tac2013@yandex.ru</t>
  </si>
  <si>
    <t xml:space="preserve">http://str-ds9.sch.b-edu.ru</t>
  </si>
  <si>
    <t xml:space="preserve">Тагун Елена Алексеевна</t>
  </si>
  <si>
    <t xml:space="preserve">Пятовск</t>
  </si>
  <si>
    <t xml:space="preserve">Филиал Муниципального  бюджетного общеобразовательного учреждения «Пятовская средняя общеобразовательная школа» Стародубского муниципального округа Брянской области «Дошкольная группа с.Пятовск» </t>
  </si>
  <si>
    <t xml:space="preserve">243243, Брянская область,Стародубский район,с.Пятовск, ул. Стародубская, дом 12 "б"</t>
  </si>
  <si>
    <t xml:space="preserve">8(48348)94-1-30</t>
  </si>
  <si>
    <t xml:space="preserve"> pyatovskiy.detskiysad@mail.ru</t>
  </si>
  <si>
    <t xml:space="preserve">http://str-ds13.sch.b-edu.ru/</t>
  </si>
  <si>
    <t xml:space="preserve">Пешая Светлана Сергеевна</t>
  </si>
  <si>
    <t xml:space="preserve">Дохновичи</t>
  </si>
  <si>
    <t xml:space="preserve">Муниципальное бюджетное  дошкольное образовательное учреждение детский сад № 15 «Аленушка» с. Дохновичи Стародубского муницпального округа Брянской области </t>
  </si>
  <si>
    <t xml:space="preserve">243266, Брянская область, Стародубский район, с.Дохновичи, улица Советская, дом 5</t>
  </si>
  <si>
    <t xml:space="preserve">8(48348)94-5-10</t>
  </si>
  <si>
    <t xml:space="preserve">androsenko.oxana@yandex.ru</t>
  </si>
  <si>
    <t xml:space="preserve">http://str-ds15.sch.b-edu.ru/</t>
  </si>
  <si>
    <t xml:space="preserve">Андросенко Оксана Юрьевна</t>
  </si>
  <si>
    <t xml:space="preserve">Мишковка</t>
  </si>
  <si>
    <t xml:space="preserve">Муниципальное бюджетное дошкольное образовательное учреждение детский сад № 25 «Колосок» с. Мишковка Стародубского муницпального округа Брянской области </t>
  </si>
  <si>
    <t xml:space="preserve">243267, Брянская область,  Стародубский район,  с.Мишковка, улица Центральная, дом № 11 к</t>
  </si>
  <si>
    <t xml:space="preserve">8(48348)94-4-11</t>
  </si>
  <si>
    <t xml:space="preserve">ds25.mischkovka@yandex.ru </t>
  </si>
  <si>
    <t xml:space="preserve">http://str-ds25.sch.b-edu.ru/</t>
  </si>
  <si>
    <t xml:space="preserve">Высоцкая Тамара Дмитриевна</t>
  </si>
  <si>
    <t xml:space="preserve">Меленск</t>
  </si>
  <si>
    <t xml:space="preserve">Муниципальное  бюджетное дошкольное образовательное учреждение детский сад № 28 «Солнышко» с. Меленск Стародубского муницпального округа Брянской области </t>
  </si>
  <si>
    <t xml:space="preserve">243253, Брянская область,Стародубский район, с.Меленск, улица Комсомольская, дом № 5</t>
  </si>
  <si>
    <t xml:space="preserve">8(48348)91-2-10</t>
  </si>
  <si>
    <t xml:space="preserve">gorbava@bk.ru </t>
  </si>
  <si>
    <t xml:space="preserve">http://str-ds28.sch.b-edu.ru </t>
  </si>
  <si>
    <t xml:space="preserve">Горбова Елена Викторовна </t>
  </si>
  <si>
    <t xml:space="preserve">Курковичи</t>
  </si>
  <si>
    <t xml:space="preserve">Муниципальное  бюджетное дошкольное образовательное учреждение детский сад № 44 «Снежинка» с. Курковичи Стародубского муницпального округа Брянской области </t>
  </si>
  <si>
    <t xml:space="preserve">243265, Брянская область,Стародубский район,  с. Курковичи, ул.Луговая,12</t>
  </si>
  <si>
    <t xml:space="preserve">8(48348) 92-4-10</t>
  </si>
  <si>
    <t xml:space="preserve">mbdoysneqinka44@yandex.ru</t>
  </si>
  <si>
    <t xml:space="preserve">http://str-ds44.sch.b-edu.ru/</t>
  </si>
  <si>
    <t xml:space="preserve">Малашенко Светлана Васильевна</t>
  </si>
  <si>
    <t xml:space="preserve">Камень</t>
  </si>
  <si>
    <t xml:space="preserve">Муниципальное  бюджетное дошкольное образовательное учреждение детский сад № 46 «Теремок» д. Камень Стародубского муницпального округа Брянской области </t>
  </si>
  <si>
    <t xml:space="preserve">243247, Брянская область,Стародубский район, д. Камень
улица  Центральная, дом 40
</t>
  </si>
  <si>
    <t xml:space="preserve">8(48348)94-2-74</t>
  </si>
  <si>
    <t xml:space="preserve">semkovskaya68@mail.ru </t>
  </si>
  <si>
    <t xml:space="preserve">http://str-ds46.sch.b-edu.ru</t>
  </si>
  <si>
    <t xml:space="preserve">Семковская Валентина Михайловна</t>
  </si>
  <si>
    <t xml:space="preserve">Фокино</t>
  </si>
  <si>
    <t xml:space="preserve">Муниципальное бюджетное  дошкольное образовательное учреждение города Фокино "Детский сад комбинированного вида  «Дельфин»"</t>
  </si>
  <si>
    <t xml:space="preserve">242611 г.Фокино, ул.К.Маркса, д.30а</t>
  </si>
  <si>
    <t xml:space="preserve">4-29-24</t>
  </si>
  <si>
    <t xml:space="preserve">delfindetsad@yandex.ru</t>
  </si>
  <si>
    <t xml:space="preserve">fokino-delfin.ru</t>
  </si>
  <si>
    <t xml:space="preserve">Казак Людмила Ивановна</t>
  </si>
  <si>
    <t xml:space="preserve">Муниципальное бюджетное  дошкольное образовательное учреждение города Фокино "Детский сад комбинированного вида  «Тополек»""</t>
  </si>
  <si>
    <t xml:space="preserve">242611 г.Фокино, ул.Зверева,д.22а</t>
  </si>
  <si>
    <t xml:space="preserve">4-23-58</t>
  </si>
  <si>
    <t xml:space="preserve">allatopolek32@yandex.ru</t>
  </si>
  <si>
    <t xml:space="preserve">topolek32.ru</t>
  </si>
  <si>
    <t xml:space="preserve">Антипенкова Нина Александровна</t>
  </si>
  <si>
    <t xml:space="preserve">Муниципальное бюджетное  дошкольное образовательное учреждение города Фокино "Детский сад комбинированного вида  «Лесная сказка»"</t>
  </si>
  <si>
    <t xml:space="preserve">242611 г.Фокино ул.К.Маркса, д.46а</t>
  </si>
  <si>
    <t xml:space="preserve">4-24-00</t>
  </si>
  <si>
    <t xml:space="preserve">detckijsadlesnaya@yandex/ru</t>
  </si>
  <si>
    <t xml:space="preserve">les-skazka-f.ucoz.ru</t>
  </si>
  <si>
    <t xml:space="preserve">Самсонова  Наталья Михайловна </t>
  </si>
  <si>
    <t xml:space="preserve">Муниципальное бюджетное  дошкольное образовательное учреждение города Фокино "Детский сад комбинированного вида  «Теремок»""</t>
  </si>
  <si>
    <t xml:space="preserve">242610 г.Фокино, ул.Димитрова, д.3</t>
  </si>
  <si>
    <t xml:space="preserve">4-74-62</t>
  </si>
  <si>
    <t xml:space="preserve">zholudowa@yandex.ru</t>
  </si>
  <si>
    <t xml:space="preserve">teremok32.ru</t>
  </si>
  <si>
    <t xml:space="preserve">Жолудова Нелли Александровна</t>
  </si>
  <si>
    <t xml:space="preserve">Брасовский</t>
  </si>
  <si>
    <t xml:space="preserve">Локоть</t>
  </si>
  <si>
    <t xml:space="preserve">МБДОУ  Брасовского района Локотской детский сад №1</t>
  </si>
  <si>
    <t xml:space="preserve">242300, п.Локоть, ул.Советская, 19</t>
  </si>
  <si>
    <t xml:space="preserve">8(48354) 9-17-02</t>
  </si>
  <si>
    <t xml:space="preserve">ya.voronina13@ya.ru</t>
  </si>
  <si>
    <t xml:space="preserve">lok-sad.ucoz.ru</t>
  </si>
  <si>
    <t xml:space="preserve">Воронина  Светлана Александровна</t>
  </si>
  <si>
    <t xml:space="preserve">МБДОУ Брасовсого района  Локотской детский сад №2 </t>
  </si>
  <si>
    <t xml:space="preserve">242300, п.Локоть,     ул. Вали Котик, 21</t>
  </si>
  <si>
    <t xml:space="preserve">8(48354)9-24-84</t>
  </si>
  <si>
    <t xml:space="preserve">lokoskoi.sad2@yandex.ru</t>
  </si>
  <si>
    <t xml:space="preserve">brs-loksad2.ucoz.ru</t>
  </si>
  <si>
    <t xml:space="preserve">Кулакова Елена Сергеевна</t>
  </si>
  <si>
    <t xml:space="preserve">МБДОУ Брасовского района Локотской детский сад № 3 </t>
  </si>
  <si>
    <t xml:space="preserve">242300, п.Локоть,     ул. Школьная, 2а</t>
  </si>
  <si>
    <t xml:space="preserve">8(48354) 9-19-78</t>
  </si>
  <si>
    <t xml:space="preserve">dsad_3@bk.ru</t>
  </si>
  <si>
    <t xml:space="preserve">lok-sad3.ucoz.ru</t>
  </si>
  <si>
    <t xml:space="preserve">Трубилко Надежда Сергеевна  </t>
  </si>
  <si>
    <t xml:space="preserve">МБДОУ Брасовского района Локотской детский сад №4</t>
  </si>
  <si>
    <t xml:space="preserve">242300, п.Локоть, ул.Маяковского,10</t>
  </si>
  <si>
    <t xml:space="preserve">8(48354) 9-10-71</t>
  </si>
  <si>
    <t xml:space="preserve">ya.loksad@ya.ru</t>
  </si>
  <si>
    <t xml:space="preserve">loksad4.ucoz.ru</t>
  </si>
  <si>
    <t xml:space="preserve">Воронкова Таисия Васильевна</t>
  </si>
  <si>
    <t xml:space="preserve">Каменка</t>
  </si>
  <si>
    <t xml:space="preserve">МБДОУ Брасовского района  Каменский детский сад </t>
  </si>
  <si>
    <t xml:space="preserve">242300,пКаменка,строение,14</t>
  </si>
  <si>
    <t xml:space="preserve">48354 9-75-69</t>
  </si>
  <si>
    <t xml:space="preserve">kam.detsad@yandex.ru</t>
  </si>
  <si>
    <t xml:space="preserve">kamenka-brs.ucoz.net</t>
  </si>
  <si>
    <t xml:space="preserve">Никонова Ольга Петровна</t>
  </si>
  <si>
    <t xml:space="preserve">Погребы</t>
  </si>
  <si>
    <t xml:space="preserve">МБДОУ Брасовского района  Погребской детский  сад</t>
  </si>
  <si>
    <t xml:space="preserve">242305,д.Погребы,ул.Заводская,13.</t>
  </si>
  <si>
    <t xml:space="preserve">48354 9-72-61</t>
  </si>
  <si>
    <t xml:space="preserve">pogrebskoi.detsad@yandex.ru.</t>
  </si>
  <si>
    <t xml:space="preserve">pogreb-detsad.ucoz.ru</t>
  </si>
  <si>
    <t xml:space="preserve">Храмченкова Галина Григорьевна </t>
  </si>
  <si>
    <t xml:space="preserve">Глоднево</t>
  </si>
  <si>
    <t xml:space="preserve">МБДОУ Брасовского района Глодневский  детский  сад</t>
  </si>
  <si>
    <t xml:space="preserve">242320,с.Глоднево,улица40лет Победы, 18.</t>
  </si>
  <si>
    <t xml:space="preserve">glodnevsij.detsad@yandex.ru</t>
  </si>
  <si>
    <t xml:space="preserve">brs-glodnevo.ucoz.ru</t>
  </si>
  <si>
    <t xml:space="preserve">Бушуева Алла Алексеевна</t>
  </si>
  <si>
    <t xml:space="preserve">МБДОУ Брасовского района Локотской детский сад №5</t>
  </si>
  <si>
    <t xml:space="preserve">242300,п.Локоть,пр.Ленина,12А</t>
  </si>
  <si>
    <t xml:space="preserve">8(48354) 9-21-68</t>
  </si>
  <si>
    <t xml:space="preserve">lok-sad5@yandex. ru</t>
  </si>
  <si>
    <t xml:space="preserve">loksad5.ucoz.net</t>
  </si>
  <si>
    <t xml:space="preserve">Пигарева Татьяна Алексеевна</t>
  </si>
  <si>
    <t xml:space="preserve">Брасово</t>
  </si>
  <si>
    <t xml:space="preserve">МБОУ Брасовского района Брасовская сош имени В.А.Алексютина</t>
  </si>
  <si>
    <t xml:space="preserve">242310,с.Брасово,ул.Советская,7</t>
  </si>
  <si>
    <t xml:space="preserve">8( 48354) 9-22-58 </t>
  </si>
  <si>
    <t xml:space="preserve">brasovo32@bk.ru</t>
  </si>
  <si>
    <t xml:space="preserve">brs32.ucoz.ru</t>
  </si>
  <si>
    <t xml:space="preserve">Пономарева Клавдия Александровна</t>
  </si>
  <si>
    <t xml:space="preserve">Брянский </t>
  </si>
  <si>
    <t xml:space="preserve">Толмачево</t>
  </si>
  <si>
    <t xml:space="preserve">МБДОУ  детский сад"Золотой ключик" Брянского района</t>
  </si>
  <si>
    <t xml:space="preserve">Брянская обл., Брянский район, с. Толмачево, ул.Трудовая, 2а</t>
  </si>
  <si>
    <t xml:space="preserve">8 (4832) 92-52-36</t>
  </si>
  <si>
    <t xml:space="preserve">sk-tol@yandex.ru  </t>
  </si>
  <si>
    <t xml:space="preserve">tolmachevo.lbihost.ru</t>
  </si>
  <si>
    <t xml:space="preserve">Волкова Галина Валерьевна</t>
  </si>
  <si>
    <t xml:space="preserve">Брянский</t>
  </si>
  <si>
    <t xml:space="preserve">Супонево </t>
  </si>
  <si>
    <t xml:space="preserve">МБДОУ  детский сад "Золотой петушок" Брянского района</t>
  </si>
  <si>
    <t xml:space="preserve">Брянская обл, Брянский район, п.Супонево, ул.Чувиной, 35, г. Брянск, ул.Фрунзе, д. 72а</t>
  </si>
  <si>
    <t xml:space="preserve">8 (4832) 92-10-31</t>
  </si>
  <si>
    <t xml:space="preserve">snshd-s@mail.ru </t>
  </si>
  <si>
    <t xml:space="preserve">brr-spne.sch.b-edu.ru
</t>
  </si>
  <si>
    <t xml:space="preserve">Кузьмина Зоя Геннадьевна</t>
  </si>
  <si>
    <t xml:space="preserve">Путёвка</t>
  </si>
  <si>
    <t xml:space="preserve">МБДОУ детский сад «Снежинка» Брянского района</t>
  </si>
  <si>
    <t xml:space="preserve">Брянская обл, Брянский район, п.Путевка, ул.Молодежная, д.15б</t>
  </si>
  <si>
    <t xml:space="preserve">8 (4832) 69-04-63</t>
  </si>
  <si>
    <t xml:space="preserve">snezka.sad@yandex.ru</t>
  </si>
  <si>
    <t xml:space="preserve"> http://brr-snz.sch.b-edu.ru</t>
  </si>
  <si>
    <t xml:space="preserve">Журбенко Надежда Дмитриевна</t>
  </si>
  <si>
    <t xml:space="preserve">Глинищево</t>
  </si>
  <si>
    <t xml:space="preserve">МАДОУ детский сад «Дружба» Брянского района</t>
  </si>
  <si>
    <t xml:space="preserve">Брянская обл, Брянский район, с.Глинищево, 
п-д Свободы, 1
</t>
  </si>
  <si>
    <t xml:space="preserve">8 (4832) 77-13-95</t>
  </si>
  <si>
    <t xml:space="preserve">drygba2017@yandex.ru</t>
  </si>
  <si>
    <t xml:space="preserve">http://brr-gln.sch.b-edu.ru</t>
  </si>
  <si>
    <t xml:space="preserve">Логоватовская Ольга Григорьевна</t>
  </si>
  <si>
    <t xml:space="preserve">МАДОУ детский сад «Мегаполис» Брянского района</t>
  </si>
  <si>
    <t xml:space="preserve">Брянская обл, Брянский район, п.Путевка
мкр. Мегаполис-парк, д.7
</t>
  </si>
  <si>
    <t xml:space="preserve">8 (4832) 32-09-63</t>
  </si>
  <si>
    <t xml:space="preserve">megapolis_sad@mail.ru </t>
  </si>
  <si>
    <t xml:space="preserve">http://megapolis.edusite.ru/p2aa1.html</t>
  </si>
  <si>
    <t xml:space="preserve">Игнаткина Елена Николаевна</t>
  </si>
  <si>
    <t xml:space="preserve">МБОУ "Глинищевская средняя общеобразовательная  школа" Брянского района</t>
  </si>
  <si>
    <t xml:space="preserve">Брянская обл, Брянский район, с.Глинищево, 
ул. Клубная, д.2
</t>
  </si>
  <si>
    <t xml:space="preserve">8(4832) 94-14-35
94-13-44
</t>
  </si>
  <si>
    <t xml:space="preserve">glsch1@yandex.ru</t>
  </si>
  <si>
    <t xml:space="preserve">glini.ucoz.ru</t>
  </si>
  <si>
    <t xml:space="preserve">МБОУ "Гимназия №1 Брянского района"</t>
  </si>
  <si>
    <t xml:space="preserve">Брянская обл, Брянский район, с. Глинищево, 
ул. Садовая, д. 19 «А». 
</t>
  </si>
  <si>
    <t xml:space="preserve">8(4832) 94-17-94 (факс)
94-17-92
</t>
  </si>
  <si>
    <t xml:space="preserve">nashascola2@rambler.ru</t>
  </si>
  <si>
    <t xml:space="preserve"> gbr1.ucoz.ru</t>
  </si>
  <si>
    <t xml:space="preserve">Добрунь</t>
  </si>
  <si>
    <t xml:space="preserve">МБОУ "Лицей№1 Брянского района"</t>
  </si>
  <si>
    <t xml:space="preserve">Брянская обл, Брянский район, с. Добрунь,
 ул. Пионерская, 4
</t>
  </si>
  <si>
    <t xml:space="preserve">8(4832) 92-36-37
92-30-38
</t>
  </si>
  <si>
    <t xml:space="preserve">lyc1-brr@yandex.ru</t>
  </si>
  <si>
    <t xml:space="preserve"> lyc1-brr.edusite.ru</t>
  </si>
  <si>
    <t xml:space="preserve">Молотино</t>
  </si>
  <si>
    <t xml:space="preserve">МБОУ "Молотинская  средняя общеобразовательная  школа"Брянского района</t>
  </si>
  <si>
    <t xml:space="preserve">д. Молотино, ул Школьная, д.34</t>
  </si>
  <si>
    <t xml:space="preserve">8(4832) 94-38-44</t>
  </si>
  <si>
    <t xml:space="preserve">molotino@mb.ru</t>
  </si>
  <si>
    <t xml:space="preserve">brr-mlt.sch.b-edu.ru</t>
  </si>
  <si>
    <t xml:space="preserve">Мичуринский</t>
  </si>
  <si>
    <t xml:space="preserve">МБОУ "Мичуринская средняя общеобразовательная  школа"Брянского района</t>
  </si>
  <si>
    <t xml:space="preserve">Брянская обл, Брянский район, п. Мичуринский, ул. Садовая, д. 6</t>
  </si>
  <si>
    <t xml:space="preserve">8(4832)
91-13-41
91-14-55
</t>
  </si>
  <si>
    <t xml:space="preserve">michurinscayasosh@yandex.ru</t>
  </si>
  <si>
    <t xml:space="preserve"> mich8.bks-tv.ru</t>
  </si>
  <si>
    <t xml:space="preserve">Малое Полпино</t>
  </si>
  <si>
    <t xml:space="preserve">МБОУ "Малополпинская средняя общеобразовательная школа"Брянского района</t>
  </si>
  <si>
    <t xml:space="preserve">п. Малое Полпино, ул. Молодежная, д.15
</t>
  </si>
  <si>
    <t xml:space="preserve">8 (4832 )92  75 63</t>
  </si>
  <si>
    <t xml:space="preserve">polpino1611@rambler.ru </t>
  </si>
  <si>
    <t xml:space="preserve"> brr-mlp.sch.b-edu.ru</t>
  </si>
  <si>
    <t xml:space="preserve">Новоселки</t>
  </si>
  <si>
    <t xml:space="preserve">МБОУ Новосельская средняя общеобразовательная   школа Брянского района</t>
  </si>
  <si>
    <t xml:space="preserve">Брянская обл, Брянский район, с. Новоселки, ул. Резцова, д.11а
</t>
  </si>
  <si>
    <t xml:space="preserve">8(4832) 94-33-90
94-33-99
</t>
  </si>
  <si>
    <t xml:space="preserve">nvssch@yandex.ru</t>
  </si>
  <si>
    <t xml:space="preserve"> brr-nvs.sch.b-edu.ru</t>
  </si>
  <si>
    <t xml:space="preserve">Новые Дарковичи</t>
  </si>
  <si>
    <t xml:space="preserve">МБОУ "Новодарковичская  средняя общеобразовательная  школа"Брянского района</t>
  </si>
  <si>
    <t xml:space="preserve">п. Новые 
Дарковичи
</t>
  </si>
  <si>
    <t xml:space="preserve">8(4832) 92-63-75 (факс)
92-63-76
</t>
  </si>
  <si>
    <t xml:space="preserve">ndsch@yandex.ru</t>
  </si>
  <si>
    <t xml:space="preserve">nds.my1.ru </t>
  </si>
  <si>
    <t xml:space="preserve">Отрадное</t>
  </si>
  <si>
    <t xml:space="preserve">МБОУ "Отрадненская   средняя общеобразовательная  школа"Брянского района</t>
  </si>
  <si>
    <t xml:space="preserve">Брянская обл, Брянский район, с. Отрадное, пер. Гагарина, д. 4А
</t>
  </si>
  <si>
    <t xml:space="preserve">8(4832) 94-82-03</t>
  </si>
  <si>
    <t xml:space="preserve">otradnoe80@yandex.ru</t>
  </si>
  <si>
    <t xml:space="preserve">school-otradnoe.ucoz.net</t>
  </si>
  <si>
    <t xml:space="preserve">Стеклянная Радица</t>
  </si>
  <si>
    <t xml:space="preserve">МБОУ "Стекляннорадицкая  средняя общеобразовательная  школа"Брянского района</t>
  </si>
  <si>
    <t xml:space="preserve">Брянская обл, Брянский район, п. Стеклянная Радица,                          ул. Комсомольская, д.58 б</t>
  </si>
  <si>
    <t xml:space="preserve">8(4832) 94-85-30</t>
  </si>
  <si>
    <t xml:space="preserve">st-radica@yandex.ru</t>
  </si>
  <si>
    <t xml:space="preserve">stradica32.ucoz.net</t>
  </si>
  <si>
    <t xml:space="preserve">Городец</t>
  </si>
  <si>
    <t xml:space="preserve">МБОУ "Смольянская средняя общеобразовательная  школа"Брянского района</t>
  </si>
  <si>
    <t xml:space="preserve">Брянская обл, Брянский район, д.Бетово, ул. Центральная, д. 4
</t>
  </si>
  <si>
    <t xml:space="preserve">8(4832) 94-30-37</t>
  </si>
  <si>
    <t xml:space="preserve">betovo-skola@yandex.ru</t>
  </si>
  <si>
    <t xml:space="preserve">smol32.ucoz.com</t>
  </si>
  <si>
    <t xml:space="preserve">Теменичи</t>
  </si>
  <si>
    <t xml:space="preserve">МБОУ "Теменичская  средняя общеобразовательная  школа"Брянского района</t>
  </si>
  <si>
    <t xml:space="preserve">Брянская обл, Брянский район, с. Теменичи, 
ул. Молодежная, д.6а 
</t>
  </si>
  <si>
    <t xml:space="preserve">8(4832) 94-47-46</t>
  </si>
  <si>
    <t xml:space="preserve">temenichi@mail.ru</t>
  </si>
  <si>
    <t xml:space="preserve">temenichi-ok.ucoz.ru</t>
  </si>
  <si>
    <t xml:space="preserve">Супонево</t>
  </si>
  <si>
    <t xml:space="preserve">МБОУ "Супоневская  средняя общеобразовательная  школа  № 2" Брянского района</t>
  </si>
  <si>
    <t xml:space="preserve">Брянская обл, Брянский район, с. Супонево, 
ул. Советская, д.10а
</t>
  </si>
  <si>
    <t xml:space="preserve">8(4832) 92-98-15
92-17-59
</t>
  </si>
  <si>
    <t xml:space="preserve">mousss2@yandex.ru</t>
  </si>
  <si>
    <t xml:space="preserve">ssos2.ucoz.net</t>
  </si>
  <si>
    <t xml:space="preserve">Свень</t>
  </si>
  <si>
    <t xml:space="preserve"> МБОУ "Свенская   средняя общеобразовательная школа № 1"Брянского района</t>
  </si>
  <si>
    <t xml:space="preserve">Брянская обл, Брянский район, п. Свень, ул. Луначарского, 9</t>
  </si>
  <si>
    <t xml:space="preserve">8(4832)92-71-74
92-71-75
92-71-04
</t>
  </si>
  <si>
    <t xml:space="preserve">sven1br@yandex.ru </t>
  </si>
  <si>
    <t xml:space="preserve">brr-svn1.sch.b-edu.ru</t>
  </si>
  <si>
    <t xml:space="preserve">Пальцо</t>
  </si>
  <si>
    <t xml:space="preserve">МБОУ "Пальцовская  средняя общеобразовательная  школа"Брянского района</t>
  </si>
  <si>
    <t xml:space="preserve">Брянская обл, Брянский район, п. Пальцо, ул.Пионерская, 2 а</t>
  </si>
  <si>
    <t xml:space="preserve">8(4832) 92-03-03</t>
  </si>
  <si>
    <t xml:space="preserve"> palcovskay@yandex.ru</t>
  </si>
  <si>
    <t xml:space="preserve">palcovskajsosh.ucoz.net</t>
  </si>
  <si>
    <t xml:space="preserve">Титовка</t>
  </si>
  <si>
    <t xml:space="preserve">МБОУ "Титовская  основная общеобразовательная  школа"Брянского района</t>
  </si>
  <si>
    <t xml:space="preserve">Брянская обл, Брянский район, д. Титовка, ул. Молодежная, д. 1
</t>
  </si>
  <si>
    <t xml:space="preserve">8(4832) 94-40-27</t>
  </si>
  <si>
    <t xml:space="preserve">titovskaya.schkola@yandex.ru</t>
  </si>
  <si>
    <t xml:space="preserve">sk-tit.lbihost.ru </t>
  </si>
  <si>
    <t xml:space="preserve">Домашово</t>
  </si>
  <si>
    <t xml:space="preserve">МБОУ "Домашовская средняя общеобразовательная   школа"Брянского района</t>
  </si>
  <si>
    <t xml:space="preserve">д. Домашово,  
ул. Майская, д.18
</t>
  </si>
  <si>
    <t xml:space="preserve">8(4832) 97-81-61
97-81-42
</t>
  </si>
  <si>
    <t xml:space="preserve">svet-vag@yandex.ru</t>
  </si>
  <si>
    <t xml:space="preserve">brr-dms.sch.b-edu.ru</t>
  </si>
  <si>
    <t xml:space="preserve">Госома</t>
  </si>
  <si>
    <t xml:space="preserve">МБОУ "Госомская  основная общеобразовательная  школа"</t>
  </si>
  <si>
    <t xml:space="preserve">Брянская обл, Брянский район, с. Госома,
 ул. Сельская,54
</t>
  </si>
  <si>
    <t xml:space="preserve">8(4832) 94 30 77</t>
  </si>
  <si>
    <t xml:space="preserve">gosoma@mail.ru </t>
  </si>
  <si>
    <t xml:space="preserve">brr-gsm.sch.b-edu.ru</t>
  </si>
  <si>
    <t xml:space="preserve">Колтово</t>
  </si>
  <si>
    <t xml:space="preserve">МБОУ "Колтовская основная общеобразовательная   школа"Брянского района</t>
  </si>
  <si>
    <t xml:space="preserve">Брянская область, Брянский  район, д. Колтово,
 ул. Тамбовская, 11
</t>
  </si>
  <si>
    <t xml:space="preserve">89(4832)94 45 48      </t>
  </si>
  <si>
    <t xml:space="preserve">koltovsch@yandex.ru </t>
  </si>
  <si>
    <t xml:space="preserve"> brr-klt.sch.b-edu.ru</t>
  </si>
  <si>
    <t xml:space="preserve">Меркульево</t>
  </si>
  <si>
    <t xml:space="preserve">МБОУ "Меркульевская  начальная общеобразовательная школа – сад"Брянского района</t>
  </si>
  <si>
    <t xml:space="preserve">Брянская обл, Брянский район, д. Меркульево,
 ул. Воинская, 7
</t>
  </si>
  <si>
    <t xml:space="preserve">8 919 194 69 17             </t>
  </si>
  <si>
    <t xml:space="preserve">merkuljevo@yandex.ru</t>
  </si>
  <si>
    <t xml:space="preserve">brr-mrk.sch.b-edu.ru</t>
  </si>
  <si>
    <t xml:space="preserve">Выгоничский</t>
  </si>
  <si>
    <t xml:space="preserve">Выгоничи</t>
  </si>
  <si>
    <t xml:space="preserve">Муниципальное бюджетное дошкольное   образовательное учреждение детский сад «Десняночка» п.Выгоничи</t>
  </si>
  <si>
    <t xml:space="preserve">243361, Брянская область, Выгоничский район, п.Выгоничи, ул. Пионерская 24-а.</t>
  </si>
  <si>
    <t xml:space="preserve">2-13-83</t>
  </si>
  <si>
    <t xml:space="preserve">desn-vyg@yandex.ru</t>
  </si>
  <si>
    <t xml:space="preserve">Десняночка.РФ</t>
  </si>
  <si>
    <t xml:space="preserve">Кротова Виктория Николаевна</t>
  </si>
  <si>
    <t xml:space="preserve">Муниципальное   бюджетное дошкольное образовательное учреждение детский сад «Родничок» п.Выгоничи</t>
  </si>
  <si>
    <t xml:space="preserve">243361, Брянская область, Выгоничский район, п.Выгоничи,  Свердлова, д.9.</t>
  </si>
  <si>
    <t xml:space="preserve">rod-vyd@yande.ru</t>
  </si>
  <si>
    <t xml:space="preserve">http://www.rodnichokwr.ru/</t>
  </si>
  <si>
    <t xml:space="preserve">Ермакова Наталья Анатольевна</t>
  </si>
  <si>
    <t xml:space="preserve">Кокино</t>
  </si>
  <si>
    <t xml:space="preserve">Муниципальное  бюджетное дошкольное образовательное учреждение детский сад «Мозаика» с.Кокино</t>
  </si>
  <si>
    <t xml:space="preserve">243365, Брянская область, Выгоничский район, с. Кокино, ул. Советская д.4-а</t>
  </si>
  <si>
    <t xml:space="preserve">2-45-45</t>
  </si>
  <si>
    <t xml:space="preserve">mozaika-kokino@mail.ru</t>
  </si>
  <si>
    <t xml:space="preserve">mozaika32.caduk.ru</t>
  </si>
  <si>
    <t xml:space="preserve">Филина Марина Олеговна</t>
  </si>
  <si>
    <t xml:space="preserve">Уты</t>
  </si>
  <si>
    <t xml:space="preserve">Муниципальное   бюджетное дошкольное  образовательное учреждение детский сад «Земляничка» с.Уты</t>
  </si>
  <si>
    <t xml:space="preserve">243356, Брянская область, Выгоничский район, п. Деснянский, ул. Парковая 2-а.</t>
  </si>
  <si>
    <t xml:space="preserve">zem-des@yandex.ru</t>
  </si>
  <si>
    <t xml:space="preserve">htth://zemljanichkawr.ru</t>
  </si>
  <si>
    <t xml:space="preserve">Щербакова Екатерина Викторовна</t>
  </si>
  <si>
    <t xml:space="preserve">Десна</t>
  </si>
  <si>
    <t xml:space="preserve">Муниципальное    бюджетное дошкольное образовательное учреждение детский сад «Ручеек» п.Десна</t>
  </si>
  <si>
    <t xml:space="preserve">243363, Брянская область, Выгоничский район, п.Десна, ул. Заречная, д. 10-а.</t>
  </si>
  <si>
    <t xml:space="preserve">ruch-dec@yande.ru</t>
  </si>
  <si>
    <t xml:space="preserve">http://3922maam/ru</t>
  </si>
  <si>
    <t xml:space="preserve">Суслина Галина Михайловна</t>
  </si>
  <si>
    <t xml:space="preserve">Сосновка</t>
  </si>
  <si>
    <t xml:space="preserve">Муниципальное  дошкольное бюджетное  образовательное учреждение детский сад «Солнышко» с.Сосновка</t>
  </si>
  <si>
    <t xml:space="preserve">243369, Брянская область, Выгоничский район, с. Сосновка, ул. Салова 5.</t>
  </si>
  <si>
    <t xml:space="preserve">soln-sos@yandex.ru</t>
  </si>
  <si>
    <t xml:space="preserve">http://11490.maam.ru</t>
  </si>
  <si>
    <t xml:space="preserve">Голикова Нина Анатольевна</t>
  </si>
  <si>
    <t xml:space="preserve">Лопушь</t>
  </si>
  <si>
    <t xml:space="preserve">Муниципальное  дошкольное бюджетное  образовательное учреждение детский сад «Березка» с.Лопушь</t>
  </si>
  <si>
    <t xml:space="preserve">243371, Брянская область, Выгоничский район, с. Лопушь, ул. Деснянская, д. 10-а.</t>
  </si>
  <si>
    <t xml:space="preserve">ber-lop@yandex.ru</t>
  </si>
  <si>
    <t xml:space="preserve">http://www.berezkawr.ru/</t>
  </si>
  <si>
    <t xml:space="preserve">и.о. Старикова Альбина Вячеславовна</t>
  </si>
  <si>
    <t xml:space="preserve">Пильшино</t>
  </si>
  <si>
    <t xml:space="preserve">Муниципальное   бюджетное дошкольное образовательное учреждение детский сад «Снежинка» п.Пильшино</t>
  </si>
  <si>
    <t xml:space="preserve">243350,Брянская область, Выгоничский район, п.Пильшино, ул. Садовая, д. 2.</t>
  </si>
  <si>
    <t xml:space="preserve">snezh-pil@yandex.ru</t>
  </si>
  <si>
    <t xml:space="preserve">http://www.snezhinkawr.ru/</t>
  </si>
  <si>
    <t xml:space="preserve">Смоленская Валентина Петровна</t>
  </si>
  <si>
    <t xml:space="preserve">Орменка</t>
  </si>
  <si>
    <t xml:space="preserve">МБОУ- Орменская СОШ им. Н.Н.Денисова</t>
  </si>
  <si>
    <t xml:space="preserve">243368, Брянская область, Выгоничский район, д.Орменка, ул. Южная, д.23.</t>
  </si>
  <si>
    <t xml:space="preserve">8 (483) 41 2-54-91</t>
  </si>
  <si>
    <t xml:space="preserve">tat-safo@yandex.ru</t>
  </si>
  <si>
    <t xml:space="preserve">ormenka-soch.ucoz.ru</t>
  </si>
  <si>
    <t xml:space="preserve">Артюхова  Нина Ильинична </t>
  </si>
  <si>
    <t xml:space="preserve">Хутор-Бор</t>
  </si>
  <si>
    <t xml:space="preserve">МБОУ- Полужская ООШ им.Ф.Е.Стрельца</t>
  </si>
  <si>
    <t xml:space="preserve">243370, Брянская область, Выгоничский район, п.Хутор Бор, ул. Луговая, д.1</t>
  </si>
  <si>
    <t xml:space="preserve">poluzje2012@yandex.ru</t>
  </si>
  <si>
    <t xml:space="preserve">poluzje.edusite.ru</t>
  </si>
  <si>
    <t xml:space="preserve">Никитина Людмила Яковлевна</t>
  </si>
  <si>
    <t xml:space="preserve">Городецкий филиал МБОУ-Кокинская СОШ</t>
  </si>
  <si>
    <t xml:space="preserve">243367, Брянская область, Выгоничский район, с.Городец, ул. Центральная, д.15</t>
  </si>
  <si>
    <t xml:space="preserve">8 (483)41 2-53-24</t>
  </si>
  <si>
    <t xml:space="preserve">gorodetsky-oosh@mail.ru</t>
  </si>
  <si>
    <t xml:space="preserve">http:/www-gorodec-32.ucoz.ru</t>
  </si>
  <si>
    <t xml:space="preserve">Сорина Елена Михайловна</t>
  </si>
  <si>
    <t xml:space="preserve">Хмелево</t>
  </si>
  <si>
    <t xml:space="preserve">МБОУ Хмелевская основная общеобразовательная школа</t>
  </si>
  <si>
    <t xml:space="preserve">243351, Брянская область, Выгоничский район, д.Хмелево, ул. Молодежная, д. 46.</t>
  </si>
  <si>
    <t xml:space="preserve">8 (483)41 2-66-44</t>
  </si>
  <si>
    <t xml:space="preserve">hmelevo.schkola@rambler.ru</t>
  </si>
  <si>
    <t xml:space="preserve">hmelevo-shkola.ru</t>
  </si>
  <si>
    <t xml:space="preserve">Антюхова Анна Сергеевна</t>
  </si>
  <si>
    <t xml:space="preserve">Красное</t>
  </si>
  <si>
    <t xml:space="preserve">МБОУ Красносельская средняя общеобразовательная школа им.Героя Советского Союза Д.М.Цыкина</t>
  </si>
  <si>
    <t xml:space="preserve">243352, Брянская область, Выгоничский район, с.Красное, ул. Школьная, д.12</t>
  </si>
  <si>
    <t xml:space="preserve">8 (483) 41- 2-53-18</t>
  </si>
  <si>
    <t xml:space="preserve">kr-sosh@yandex.ru</t>
  </si>
  <si>
    <t xml:space="preserve">kr-sosh.ucoz.net</t>
  </si>
  <si>
    <t xml:space="preserve">Меркушина Марина Михайловна</t>
  </si>
  <si>
    <t xml:space="preserve">Скуратово</t>
  </si>
  <si>
    <t xml:space="preserve">МДБОУ</t>
  </si>
  <si>
    <t xml:space="preserve">Муниципальное бюджетное      дошкольное образовательное учреждение Скуратовский детский сад</t>
  </si>
  <si>
    <t xml:space="preserve">243365 Брянская область, Выгоничский район, с. Скуратово, ул. Ольховая д. 26</t>
  </si>
  <si>
    <t xml:space="preserve">8(483)41-2-12-20</t>
  </si>
  <si>
    <t xml:space="preserve">skur-ds@yande.ru</t>
  </si>
  <si>
    <t xml:space="preserve">http://www.skur-det-sad.ru</t>
  </si>
  <si>
    <t xml:space="preserve">и.о. Ромашина Екатерина Николаевна</t>
  </si>
  <si>
    <t xml:space="preserve">п. Выгоничи</t>
  </si>
  <si>
    <t xml:space="preserve">Муниципальное  бюджетное  дошкольное образовательное учреждение  детский сад"Аистенок"</t>
  </si>
  <si>
    <t xml:space="preserve">243361, Брянская область, Выгоничский район, п. Выгоничи, ул. Майская д 2.</t>
  </si>
  <si>
    <t xml:space="preserve">2-21-63</t>
  </si>
  <si>
    <t xml:space="preserve">aist-vyg@yandex.ru</t>
  </si>
  <si>
    <t xml:space="preserve">dsaistyenok.jimdo.com</t>
  </si>
  <si>
    <t xml:space="preserve">Заварзина Оксана Александровна</t>
  </si>
  <si>
    <t xml:space="preserve">Гордеевский</t>
  </si>
  <si>
    <t xml:space="preserve">Гордеевка</t>
  </si>
  <si>
    <t xml:space="preserve">Муниципальное бюджетное  дошкольное образовательное учреждение Гордеевский детский сад «Теремок»</t>
  </si>
  <si>
    <t xml:space="preserve">Гордеевский район,
с. Гордеевка, ул. Кирова, д. 1 «В»
</t>
  </si>
  <si>
    <t xml:space="preserve">8(483)40
2-13-95
</t>
  </si>
  <si>
    <t xml:space="preserve">mbdouteremock@yandex.ru</t>
  </si>
  <si>
    <t xml:space="preserve">http://teremock.ucoz.ru/ </t>
  </si>
  <si>
    <t xml:space="preserve">Чуйко Ирина Сергеевна</t>
  </si>
  <si>
    <t xml:space="preserve">Стругова Буда</t>
  </si>
  <si>
    <t xml:space="preserve">филиал детского сада</t>
  </si>
  <si>
    <t xml:space="preserve"> Струговобудский филиал МБДОУ Гордеевский детский сад "Теремок</t>
  </si>
  <si>
    <t xml:space="preserve">Гордеевский район,
с. Стругова Буда,
ул. Молодёжная, д. 16
</t>
  </si>
  <si>
    <t xml:space="preserve">8(483)40
2-46-35
</t>
  </si>
  <si>
    <t xml:space="preserve">Латута Алла Дмитриевна</t>
  </si>
  <si>
    <t xml:space="preserve">Мирный</t>
  </si>
  <si>
    <t xml:space="preserve">Муниципальное  бюджетное дошкольное образовательное учреждение Мирнинский детский сад «Солнечный»</t>
  </si>
  <si>
    <t xml:space="preserve">Гордеевский район,
п. Мирный,
ул. Классона, д. 9
</t>
  </si>
  <si>
    <t xml:space="preserve">8(483)40
2-23-51
</t>
  </si>
  <si>
    <t xml:space="preserve">mbdousolne4nii.Mirnyj@yandex.ru</t>
  </si>
  <si>
    <t xml:space="preserve">http://grd-dsmrn.sch.b-edu.ru/</t>
  </si>
  <si>
    <t xml:space="preserve">Мазуревская Людмила Ивановна</t>
  </si>
  <si>
    <t xml:space="preserve">Петрова Буда</t>
  </si>
  <si>
    <t xml:space="preserve"> Петровобудский филиал МБДОУ Мирнинский детский сад «Солнечный»</t>
  </si>
  <si>
    <t xml:space="preserve">Гордеевский район,
с. Петрова Буда,
ул. Юбилейная, д. 12
</t>
  </si>
  <si>
    <t xml:space="preserve">8(483)40
2-43-93
</t>
  </si>
  <si>
    <t xml:space="preserve">Тимошенко Валентина Петровна</t>
  </si>
  <si>
    <t xml:space="preserve">Рудня-Воробьевка</t>
  </si>
  <si>
    <t xml:space="preserve">Муниципальное бюджетное  дошкольное образовательное учреждение Рудня-Воробьевский детский сад «Солнышко»</t>
  </si>
  <si>
    <t xml:space="preserve">Гордеевский район,
с. Рудня-Воробьевка,
ул. Северная, д.1»А»
</t>
  </si>
  <si>
    <t xml:space="preserve">8(483)402-47-84</t>
  </si>
  <si>
    <t xml:space="preserve">mbdou.solnyshcko@yandex.ru</t>
  </si>
  <si>
    <t xml:space="preserve">http://grd-dsrdn.sch.b-edu.ru/ </t>
  </si>
  <si>
    <t xml:space="preserve">Куриленко Мария Анатольевна</t>
  </si>
  <si>
    <t xml:space="preserve">Староновицкая</t>
  </si>
  <si>
    <t xml:space="preserve">Староновицкий филиал МБДОУ Рудня-Воробьевский детский сад «Солнышко»</t>
  </si>
  <si>
    <t xml:space="preserve">Гордеевский район,
д. Староновицкая,
ул. Школьная, д.
</t>
  </si>
  <si>
    <t xml:space="preserve">Якушенко Людмила Васильевна</t>
  </si>
  <si>
    <t xml:space="preserve">Творишино</t>
  </si>
  <si>
    <t xml:space="preserve">Дошкольное отделение МБОУ Творишинской СОШ</t>
  </si>
  <si>
    <t xml:space="preserve">Гордеевский район,
с. Творишино,
 ул. Калининская, 36 «Б»
</t>
  </si>
  <si>
    <t xml:space="preserve">8(483)40
2-44-95
</t>
  </si>
  <si>
    <t xml:space="preserve">mbdou4eburaschka@yandex.ru</t>
  </si>
  <si>
    <t xml:space="preserve">Лашко Светлана Владимировна</t>
  </si>
  <si>
    <t xml:space="preserve">Уношево</t>
  </si>
  <si>
    <t xml:space="preserve"> Уношевский филиал МБДОУ Гордеевский детский сад "Теремок"</t>
  </si>
  <si>
    <t xml:space="preserve">Гордеевский район,
с. Уношево,
ул. Новая, д. 27
</t>
  </si>
  <si>
    <t xml:space="preserve">8(483)40
2-37-16
</t>
  </si>
  <si>
    <t xml:space="preserve">mbdou.unoshevsky@yandex.ru </t>
  </si>
  <si>
    <t xml:space="preserve">Батуро Надежда Михайловна</t>
  </si>
  <si>
    <t xml:space="preserve">Дубровский</t>
  </si>
  <si>
    <t xml:space="preserve">р.п. Дубровка</t>
  </si>
  <si>
    <t xml:space="preserve">Муниципальное бюджетное дошкольное образовательное учреждение  Дубровский детский сад № 2 "Ромашка"</t>
  </si>
  <si>
    <t xml:space="preserve">242750 Брянская область, Дубровский район, пгт.Дубровка, 2-ой Микрорайон, д. 2</t>
  </si>
  <si>
    <t xml:space="preserve">8(48332)9-19-57</t>
  </si>
  <si>
    <t xml:space="preserve">romashkadubrovka@yandex.ru</t>
  </si>
  <si>
    <t xml:space="preserve">http://romashechka.3dn.ru</t>
  </si>
  <si>
    <t xml:space="preserve">Вулканова Анна Викторовна</t>
  </si>
  <si>
    <t xml:space="preserve">Муниципальное бюджетное дошкольное образовательное учреждение Дубровский детский сад № 4 «Золотой ключик»</t>
  </si>
  <si>
    <t xml:space="preserve">242750 Брянская область, Дубровский район, пгт.Дубровка ул.324 дивизии, д. 40</t>
  </si>
  <si>
    <t xml:space="preserve">8(48332)9-12-09</t>
  </si>
  <si>
    <t xml:space="preserve">zolotoy-kluhic@yandex.ru</t>
  </si>
  <si>
    <t xml:space="preserve">http://zolotoi-kluhik.ucoz.ru/ </t>
  </si>
  <si>
    <t xml:space="preserve">Алдушенкова Екатерина валерьевна</t>
  </si>
  <si>
    <t xml:space="preserve">п. Сеща</t>
  </si>
  <si>
    <t xml:space="preserve">Муниципальное бюджетное дошкольное образовательное учреждение  Сещинский  детский сад  "Солнышко"</t>
  </si>
  <si>
    <t xml:space="preserve">242760 Брянская обл., Дубровский муниципальный р-он,Сещинское сельское поселение,п.Сеща,ул.Военный городок,д.31</t>
  </si>
  <si>
    <t xml:space="preserve">8(48332)9-75-34</t>
  </si>
  <si>
    <t xml:space="preserve">solneshkolitvin@yandex.ru</t>
  </si>
  <si>
    <t xml:space="preserve">http://solnceds.wixsite.com/solnyhcodc</t>
  </si>
  <si>
    <t xml:space="preserve">Литвин Ирина Евгеньевна </t>
  </si>
  <si>
    <t xml:space="preserve">Муниципальное бюджетное общеобразовательное учреждение Дубровская №1 средняя общеобразовательная школа имени генерал-майора Никитина Ивана Семеновича</t>
  </si>
  <si>
    <t xml:space="preserve">242750 Брянская область, Дубровский район, пгт.Дубровка ул. Ленина, д. 53</t>
  </si>
  <si>
    <t xml:space="preserve">8(48332)9-12-44</t>
  </si>
  <si>
    <t xml:space="preserve">sad1-wishenka@mail.ru </t>
  </si>
  <si>
    <t xml:space="preserve">www.dbsch1.ucoz.ru</t>
  </si>
  <si>
    <t xml:space="preserve">Лизикова Марина Викторовна</t>
  </si>
  <si>
    <t xml:space="preserve">д. Большая Островня</t>
  </si>
  <si>
    <t xml:space="preserve">Муниципальное бюджетное общеобразовательное учреждение "Сещинская средняя общеобразовательная школа имени К.Я. Поварова"</t>
  </si>
  <si>
    <t xml:space="preserve">242760 Брянская область, Дубровский район, д. Большая Островня, д. 10</t>
  </si>
  <si>
    <t xml:space="preserve">8(48332)9-72-43</t>
  </si>
  <si>
    <t xml:space="preserve">Ludmila051166@yandex.ru</t>
  </si>
  <si>
    <t xml:space="preserve">www.seshcha.ucoz.ru</t>
  </si>
  <si>
    <t xml:space="preserve">Щеколдина Людмила Ивановна</t>
  </si>
  <si>
    <t xml:space="preserve">с. Алешня</t>
  </si>
  <si>
    <t xml:space="preserve">филиал муниципальногобюджетного общеобразовательного учреждения "Сещинская средняя общеобразовательная школа имени К.Я. Поварова" Алешинская основная общеобразовательная школа</t>
  </si>
  <si>
    <t xml:space="preserve">242741, Брянская область, Дубровский район, с. Алешня, ул. Административная, д. 5, корпус 1</t>
  </si>
  <si>
    <t xml:space="preserve">8(48332)9-52-29</t>
  </si>
  <si>
    <t xml:space="preserve">Aleh.sad@yandex.ru</t>
  </si>
  <si>
    <t xml:space="preserve">www.aleschny.ucoz.ru </t>
  </si>
  <si>
    <t xml:space="preserve">Родинкова Алла николаевна </t>
  </si>
  <si>
    <t xml:space="preserve">д. Давыдчи</t>
  </si>
  <si>
    <t xml:space="preserve">Муниципальное бюджетное общеобразовательное учреждение Давыдчинская основная общеобразовательная школа</t>
  </si>
  <si>
    <t xml:space="preserve">242740, Брянская область, Дубровский район,  д. Давыдчи, ул. Центральная, д. 12.</t>
  </si>
  <si>
    <t xml:space="preserve">8(48332)9-94-46</t>
  </si>
  <si>
    <t xml:space="preserve">kolch1985@mail.ru</t>
  </si>
  <si>
    <t xml:space="preserve">www.davsk.ucoz.ru </t>
  </si>
  <si>
    <t xml:space="preserve">Юдакова Ольга Геннадьевна</t>
  </si>
  <si>
    <t xml:space="preserve">д. Пеклино</t>
  </si>
  <si>
    <t xml:space="preserve">Муниципальное бюджетное общеобразовательное учреждение Пеклинская средняя общеобразовательная школа</t>
  </si>
  <si>
    <t xml:space="preserve">242746, Брянская область, Дубровский район, д. Пеклино, ул. Калинина, д. 28</t>
  </si>
  <si>
    <t xml:space="preserve">8(48332)9-42-30</t>
  </si>
  <si>
    <t xml:space="preserve">peklinosadik@mail.ru</t>
  </si>
  <si>
    <t xml:space="preserve">www.peklinoshull.ucoz.ru </t>
  </si>
  <si>
    <t xml:space="preserve">Клячева Зинаида Владимировна</t>
  </si>
  <si>
    <t xml:space="preserve">с. Рябчи</t>
  </si>
  <si>
    <t xml:space="preserve">Филиал муниципального бюджетного образовательного  учреждения Пеклинской средней общеобразовательной школы Рябчинская средняя общеобразовательная школа</t>
  </si>
  <si>
    <t xml:space="preserve">242744, Брянская область, Дубровский район, с. Рябчи, ул. Озерная, д. 6/1</t>
  </si>
  <si>
    <t xml:space="preserve">8(48332)9-81-35</t>
  </si>
  <si>
    <t xml:space="preserve">tm.petrakova@yandex.ru</t>
  </si>
  <si>
    <t xml:space="preserve">www.rschs2007.ucoz.ru </t>
  </si>
  <si>
    <t xml:space="preserve">Петракова Татьяна Михайловна</t>
  </si>
  <si>
    <t xml:space="preserve">Дятьковский</t>
  </si>
  <si>
    <t xml:space="preserve">Дятьково</t>
  </si>
  <si>
    <t xml:space="preserve">Муниципальное бюджетное дошкольное образовательное учреждение детский сад комбинированного вида "Антошка" Дятьковского района </t>
  </si>
  <si>
    <t xml:space="preserve">242600, Брянская область г. Дятьково ул. Киевская, д. 36 а</t>
  </si>
  <si>
    <t xml:space="preserve">8 (48333) 3-33-29
</t>
  </si>
  <si>
    <t xml:space="preserve">ds_kolosok71@mail.ru</t>
  </si>
  <si>
    <t xml:space="preserve">http://dtk-elm.sch.b-edu.ru</t>
  </si>
  <si>
    <t xml:space="preserve">Арсеничева Марина Вячеславовна</t>
  </si>
  <si>
    <t xml:space="preserve">Муниципальное автономное дошкольное образовательное учреждение детский сад комбинированного вида "Колокольчик" Дятьковского района </t>
  </si>
  <si>
    <t xml:space="preserve">242600, Брянская область г. Дятьково ул. Садовая, д. 2</t>
  </si>
  <si>
    <t xml:space="preserve">8 (48333) 3-18-98
</t>
  </si>
  <si>
    <t xml:space="preserve">elenabazalyuk@yandex.ru</t>
  </si>
  <si>
    <t xml:space="preserve">http://nshds2.ucoz.ru</t>
  </si>
  <si>
    <t xml:space="preserve">Базалюк
Елена Анатольевна
</t>
  </si>
  <si>
    <t xml:space="preserve">Муниципальное  автономное дошкольное образовательное учреждение детский сад комбинированного вида «Солнышко"Дятьковского района </t>
  </si>
  <si>
    <t xml:space="preserve">242600, Брянская область, г. Дятьково
ул. Циолковского, д.5
</t>
  </si>
  <si>
    <t xml:space="preserve">8 (48333) 3-18-96</t>
  </si>
  <si>
    <t xml:space="preserve">mdoy.ds-solnyshko@yandex.ru</t>
  </si>
  <si>
    <t xml:space="preserve">http://ds-solnyshko.ucoz.ru</t>
  </si>
  <si>
    <t xml:space="preserve">Мулярт
Людмила Владимировна
</t>
  </si>
  <si>
    <t xml:space="preserve">обособленное структурное подразделение муниципального автономного дошкольного образовательного учреждения детского сада комбинированного вида «Солнышко» Дятьковского района </t>
  </si>
  <si>
    <t xml:space="preserve">242600, Брянская область, г. Дятьково
ул. Дм. Ульянова, д.3А
</t>
  </si>
  <si>
    <t xml:space="preserve">8 (48333) 3-15-98</t>
  </si>
  <si>
    <t xml:space="preserve">Мулярт Людмила Владимировна</t>
  </si>
  <si>
    <t xml:space="preserve">Муниципальное  бюджетное дошкольное образовательное учреждение детский сад «Улыбка» Дятьковского района </t>
  </si>
  <si>
    <t xml:space="preserve">242600, Брянская область, г. Дятьково
ул. Орловская, д.2
</t>
  </si>
  <si>
    <t xml:space="preserve">8 (48333) 3-24-12</t>
  </si>
  <si>
    <t xml:space="preserve">ulibka32@yandex.ru</t>
  </si>
  <si>
    <t xml:space="preserve">http://улыбка.дятьково-32.рф</t>
  </si>
  <si>
    <t xml:space="preserve">Маркина Светлана Ивановна</t>
  </si>
  <si>
    <t xml:space="preserve">Муниципальное  автономное дошкольное образовательное учреждение детский сад комбинированного вида «Светлячок» Дятьковского района </t>
  </si>
  <si>
    <t xml:space="preserve">242600, Брянская область, г. Дятьково
13 мкр-н, д.9
</t>
  </si>
  <si>
    <t xml:space="preserve">8 (48333) 3-37-08</t>
  </si>
  <si>
    <t xml:space="preserve">svetlyachok-dyatkovo@yandex.ru</t>
  </si>
  <si>
    <t xml:space="preserve">http://dtk-dssvt.sch.b-edu.ru</t>
  </si>
  <si>
    <t xml:space="preserve">Киселёва Елена Викторовна</t>
  </si>
  <si>
    <t xml:space="preserve">Муниципальное  автономное дошкольное образовательное учреждение детский сад комбинированного вида «Хрусталек» Дятьковского района </t>
  </si>
  <si>
    <t xml:space="preserve">242600, Брянская область, г. Дятьково
12 мкр-н, д.9-а
</t>
  </si>
  <si>
    <t xml:space="preserve">8 (48333) 3-35-64</t>
  </si>
  <si>
    <t xml:space="preserve">mdou.dshrustalek@yandex.ru</t>
  </si>
  <si>
    <t xml:space="preserve">http://hrustaleck.ucoz.ru</t>
  </si>
  <si>
    <t xml:space="preserve">Анцышкина Людмила Николаевна</t>
  </si>
  <si>
    <t xml:space="preserve">муниципальное бюджетное  дошкольное образовательное учреждение детский сад комбинированного вида «Чебурашка» Дятьковского района </t>
  </si>
  <si>
    <t xml:space="preserve">242600, Брянская область, г. Дятьково
ул. Мира, д. 12-а
</t>
  </si>
  <si>
    <t xml:space="preserve">8 (48333) 3-21-55</t>
  </si>
  <si>
    <t xml:space="preserve">www.chebyrashca@yandex.ru</t>
  </si>
  <si>
    <t xml:space="preserve">http://dtk-dschb.sch.b-edu.ru</t>
  </si>
  <si>
    <t xml:space="preserve">Лагутина Наталья Николаевна</t>
  </si>
  <si>
    <t xml:space="preserve">муниципальное автономное  дошкольное образовательное учреждение детский сад комбинированного вида «Елочка» Дятьковского района </t>
  </si>
  <si>
    <t xml:space="preserve">242600, Брянская область, г. Дятьково
ул. Ленина, д.206
</t>
  </si>
  <si>
    <t xml:space="preserve">8 (48333) 3-14-24</t>
  </si>
  <si>
    <t xml:space="preserve">kuzina-elochka@mail.ru</t>
  </si>
  <si>
    <t xml:space="preserve">http://elohka.ucoz.ru</t>
  </si>
  <si>
    <t xml:space="preserve">Кузина Ирина Васильевна</t>
  </si>
  <si>
    <t xml:space="preserve">Дружба</t>
  </si>
  <si>
    <t xml:space="preserve">Муниципальное бюджетное дошкольное образовательное учреждение детский сад «Теремок» п.Дружба Дятьковского района </t>
  </si>
  <si>
    <t xml:space="preserve">242632, Брянская область, Дятьковский р-н
п. Дружба
ул. Октябрьская, д.13
</t>
  </si>
  <si>
    <t xml:space="preserve">8 (48333) 4-83-90</t>
  </si>
  <si>
    <t xml:space="preserve">teremok-drug@yandex.ru</t>
  </si>
  <si>
    <t xml:space="preserve">http://teremok-32.ucoz.net</t>
  </si>
  <si>
    <t xml:space="preserve">Долбачёва Ирина Викторовна</t>
  </si>
  <si>
    <t xml:space="preserve">Слободище</t>
  </si>
  <si>
    <t xml:space="preserve">Муниципальное  бюджетное дошкольное образовательное учреждение детский сад комбинированного вида  «Колокольчик»с.Слободище Дятьковского района </t>
  </si>
  <si>
    <t xml:space="preserve">242621, Брянская область, Дятьковский р-н
с. Слободище
ул. Гагарина, д.27
</t>
  </si>
  <si>
    <t xml:space="preserve">8 (48333) 4-61-00</t>
  </si>
  <si>
    <t xml:space="preserve">kolokolchik.detskiisad@yandex.ru</t>
  </si>
  <si>
    <t xml:space="preserve">http://slkolokolchik.ucoz.com</t>
  </si>
  <si>
    <t xml:space="preserve">Шилкина Тамара Станиславовна</t>
  </si>
  <si>
    <t xml:space="preserve">Любохна</t>
  </si>
  <si>
    <t xml:space="preserve">муниципальное автономное  дошкольное образовательное учреждение детский сад комбинированного вида «Светлячок»п. Любохна Дятьковского района </t>
  </si>
  <si>
    <t xml:space="preserve">242620, Брянская область, Дятьковский р-н
п. Любохна
ул. Сидорова, д.1А
</t>
  </si>
  <si>
    <t xml:space="preserve">8 (48333) 4-12-26</t>
  </si>
  <si>
    <t xml:space="preserve">ds.lubohna@yandex.ru</t>
  </si>
  <si>
    <t xml:space="preserve">http://dslubohna.ucoz.ru</t>
  </si>
  <si>
    <t xml:space="preserve">Колотушкина Марина Геннадьевна</t>
  </si>
  <si>
    <t xml:space="preserve">Березино</t>
  </si>
  <si>
    <t xml:space="preserve">Муниципальное бюджетное  дошкольное образовательное учреждение детский сад комбинированного вида «Золушка» д.Березино Дятьковского района </t>
  </si>
  <si>
    <t xml:space="preserve">242622, Брянская область, Дятьковский р-н
д. Березино
ул. Керамическая, д.16
</t>
  </si>
  <si>
    <t xml:space="preserve">8 (48333) 4-65-44</t>
  </si>
  <si>
    <t xml:space="preserve">zoluchkaberezino@mail.ru</t>
  </si>
  <si>
    <t xml:space="preserve">http://dtk-dszol.sch.b-edu.ru</t>
  </si>
  <si>
    <t xml:space="preserve">Горюнова Елена Вячеславовна</t>
  </si>
  <si>
    <t xml:space="preserve">Старь</t>
  </si>
  <si>
    <t xml:space="preserve">Муниципальное автономное   дошкольное образовательное учреждение детский сад комбинированного вида «Тополек» п. Старь Дятьковского района </t>
  </si>
  <si>
    <t xml:space="preserve">242640, Брянская область, Дятьковский р-н
п. Старь, ул. Комарова, д.1
</t>
  </si>
  <si>
    <t xml:space="preserve">8 (48333) 4-54-81</t>
  </si>
  <si>
    <t xml:space="preserve">nls2011@yandex.ru</t>
  </si>
  <si>
    <t xml:space="preserve">http://topolekstar.moy.su</t>
  </si>
  <si>
    <t xml:space="preserve">Ловяго Елена Сергеевна</t>
  </si>
  <si>
    <t xml:space="preserve">Ивот</t>
  </si>
  <si>
    <t xml:space="preserve">Муниципальное автономное  дошкольное образовательное учреждение детский сад комбинированного вида «Радость» п. Ивот Дятьковского района  </t>
  </si>
  <si>
    <t xml:space="preserve">242650, Брянская область, Дятьковский р-н
п. Ивот, мкр-н д.1
</t>
  </si>
  <si>
    <t xml:space="preserve">8 (48333) 4-41-78</t>
  </si>
  <si>
    <t xml:space="preserve">tatyana_romanenkova@mail.ru</t>
  </si>
  <si>
    <t xml:space="preserve">http://dtk-dsrds.sch.b-edu.ru</t>
  </si>
  <si>
    <t xml:space="preserve">Преснухина Оксана Николаевна</t>
  </si>
  <si>
    <t xml:space="preserve">обособленное структурное подразделение муниципального автономного дошкольного образовательного учреждения детский сад «Радость» п. Ивот  Дятьковского района </t>
  </si>
  <si>
    <t xml:space="preserve">242671, Брянская область, Дятьковский р-н
д. Сельцо
ул. Ленина, д.7 
</t>
  </si>
  <si>
    <t xml:space="preserve">8 (48333) 4-69-27</t>
  </si>
  <si>
    <t xml:space="preserve">Бытошь</t>
  </si>
  <si>
    <t xml:space="preserve">Муниципальное  автономное дошкольное образовательное учреждение детский сад «Солнышко» п. Бытошь Дятьковского района </t>
  </si>
  <si>
    <t xml:space="preserve">242670, Брянская область, Дятьковский р-н
п. Бытошь
ул. Пионерская, д.1А
</t>
  </si>
  <si>
    <t xml:space="preserve">8 (48333) 4-93-84</t>
  </si>
  <si>
    <t xml:space="preserve">bitochsoln@yandex.ru</t>
  </si>
  <si>
    <t xml:space="preserve">http://dtk-dssol.sch.b-edu.ru</t>
  </si>
  <si>
    <t xml:space="preserve">Новикова Светлана Николаевна</t>
  </si>
  <si>
    <t xml:space="preserve">Немеричи</t>
  </si>
  <si>
    <t xml:space="preserve">обособленное структурное подразделение муниципального автономного дошкольного образовательного учреждения детского сада «Солнышко» п.Бытошь Дятьковского района </t>
  </si>
  <si>
    <t xml:space="preserve">242673, Брянская область, Дятьковский р-н
с. Немеричи
ул. Школьная, д.8
</t>
  </si>
  <si>
    <t xml:space="preserve">8 (48333) 4-97-10</t>
  </si>
  <si>
    <t xml:space="preserve">Будочка</t>
  </si>
  <si>
    <t xml:space="preserve">242674, Брянская область, Дятьковский р-н
д. Будочка,
ул. Центральная, д.7
</t>
  </si>
  <si>
    <t xml:space="preserve">8 (48333) 4-93-30</t>
  </si>
  <si>
    <t xml:space="preserve">Дятьковский </t>
  </si>
  <si>
    <t xml:space="preserve">Муниципальное автономное общеобразовательное учреждение Любохонская средняя общеобразовательная школа им. А.А. Головачева Дятьковского района Брянской области</t>
  </si>
  <si>
    <t xml:space="preserve">242620, Россия, Брянская область, Дятьковский район, п.Любохна,    
ул. Пушкина, д.18
</t>
  </si>
  <si>
    <t xml:space="preserve">8(48333)
4-11-14
4-14-36
</t>
  </si>
  <si>
    <t xml:space="preserve">lsosch@mail.ru</t>
  </si>
  <si>
    <t xml:space="preserve">http://lybohna.narod.ru/</t>
  </si>
  <si>
    <t xml:space="preserve">Кононов Константин
Владимирович
</t>
  </si>
  <si>
    <t xml:space="preserve">Муниципальное автономное общеобразовательное учреждение Старская средняя общеобразовательная школа Дятьковского района Брянской области</t>
  </si>
  <si>
    <t xml:space="preserve">242640,Россия, Брянская область, Дятьковский район, п. Старь,  ул. Октябрьская, д.1.</t>
  </si>
  <si>
    <t xml:space="preserve">8(48333)
4-57-42
</t>
  </si>
  <si>
    <t xml:space="preserve">starsosch@mail.ru</t>
  </si>
  <si>
    <t xml:space="preserve">http://starsosch.narod.ru/</t>
  </si>
  <si>
    <t xml:space="preserve">Стибунова Елена Владимировна</t>
  </si>
  <si>
    <t xml:space="preserve">Жирятинский</t>
  </si>
  <si>
    <t xml:space="preserve">Жирятино</t>
  </si>
  <si>
    <t xml:space="preserve">муниципальное</t>
  </si>
  <si>
    <t xml:space="preserve">Муниципальное бюджетное дошкольное образовательное учреждение детский сад «Колокольчик»</t>
  </si>
  <si>
    <t xml:space="preserve">242030 Брянская обл., с.Жирятино, ул.Ленина,д.53</t>
  </si>
  <si>
    <t xml:space="preserve">8( 48344) 3-00-55</t>
  </si>
  <si>
    <t xml:space="preserve">kolokolchik.zhiryatino@mail.ru</t>
  </si>
  <si>
    <t xml:space="preserve">zhr-dskol.sch.b-edu.ru</t>
  </si>
  <si>
    <t xml:space="preserve">Князева Маргарита Александровна</t>
  </si>
  <si>
    <t xml:space="preserve">д.Новое Каплино</t>
  </si>
  <si>
    <t xml:space="preserve">Муниципальное бюджетное дошкольное образовательное учреждение детский сад «Аленка»</t>
  </si>
  <si>
    <t xml:space="preserve">242037 Брянская обл., Жирятинский район, д.Новое Каплино, ул.Школьная,д.18</t>
  </si>
  <si>
    <t xml:space="preserve">8( 48344) 3-26-47</t>
  </si>
  <si>
    <t xml:space="preserve">alenka.strashevichi@mail.ru</t>
  </si>
  <si>
    <t xml:space="preserve">zhr-dsal.sch.b-edu.ru</t>
  </si>
  <si>
    <t xml:space="preserve">Проняева Ольга Анатольевна</t>
  </si>
  <si>
    <t xml:space="preserve">д.Колодня</t>
  </si>
  <si>
    <t xml:space="preserve">Муниципальное бюджетное  дошкольное образовательное учреждение детский сад «Солнышко»</t>
  </si>
  <si>
    <t xml:space="preserve">242037 Брянская обл., Жирятинский район д.Колодня, пер.Южный,д.8</t>
  </si>
  <si>
    <t xml:space="preserve">8( 48344) 3-45-23</t>
  </si>
  <si>
    <t xml:space="preserve">solnyshko-kolodny@yandex.ru</t>
  </si>
  <si>
    <t xml:space="preserve">zhr-kld.sch.b-edu.ru</t>
  </si>
  <si>
    <t xml:space="preserve">Савлуковская Елена Александровна</t>
  </si>
  <si>
    <t xml:space="preserve">с.Жирятино</t>
  </si>
  <si>
    <t xml:space="preserve">МБОУ Жирятинская СОШ им. А.Ф.Возликова</t>
  </si>
  <si>
    <t xml:space="preserve">242030 Брянская обл., с.Жирятино, ул.Ленина,д.38</t>
  </si>
  <si>
    <t xml:space="preserve">8( 48344) 3-01-98</t>
  </si>
  <si>
    <t xml:space="preserve">zhiryatino@yandex.ru</t>
  </si>
  <si>
    <t xml:space="preserve">zhr-l.sch.b-edu.ru</t>
  </si>
  <si>
    <t xml:space="preserve">Ященко Андрей Иванович</t>
  </si>
  <si>
    <t xml:space="preserve">с.Савлуково</t>
  </si>
  <si>
    <t xml:space="preserve">Савлуковский филиал МБОУ Жирятинская СОШ им. А.Ф.Возликова</t>
  </si>
  <si>
    <t xml:space="preserve">242029, Брянская область, Жирятинский район, с. Савлуково, ул. Юбилейная, д. 12-Б</t>
  </si>
  <si>
    <t xml:space="preserve">8( 48344)3-22-18</t>
  </si>
  <si>
    <t xml:space="preserve">с.Княвичи</t>
  </si>
  <si>
    <t xml:space="preserve">МБОУ Морачевская ООШ</t>
  </si>
  <si>
    <t xml:space="preserve">242019, Брянская область, Жирятинский район, с. Княвичи, ул. Пришкольная, д. 16</t>
  </si>
  <si>
    <t xml:space="preserve">8( 48344) 3-44-38</t>
  </si>
  <si>
    <t xml:space="preserve">mora4evo@yandex.ru</t>
  </si>
  <si>
    <t xml:space="preserve">zhr-mrc.sch.b-edu.ru</t>
  </si>
  <si>
    <t xml:space="preserve">Саттарова Евгения Викторовна </t>
  </si>
  <si>
    <t xml:space="preserve">Буда</t>
  </si>
  <si>
    <t xml:space="preserve">Будлянский филиал МБОУ Воробейнская СОШ</t>
  </si>
  <si>
    <t xml:space="preserve">242033, Брянская область, Жирятинский район, д. Буда, ул. Школьная, 18</t>
  </si>
  <si>
    <t xml:space="preserve">8( 48344) 3-27-43</t>
  </si>
  <si>
    <t xml:space="preserve">budlyanskii18@yandex.ru</t>
  </si>
  <si>
    <t xml:space="preserve">zhr-vrb.sch.b-edu.ru</t>
  </si>
  <si>
    <t xml:space="preserve">Сахарова Галина Леонидовна</t>
  </si>
  <si>
    <t xml:space="preserve">МБОУ Страшевичская СОШ</t>
  </si>
  <si>
    <t xml:space="preserve">242027, Брянская область, Жирятинский район, д. Новое Каплино, ул. Школьная, д. 17</t>
  </si>
  <si>
    <t xml:space="preserve">8( 48344) 3-26-91</t>
  </si>
  <si>
    <t xml:space="preserve">strashevi4i@yandex.ru</t>
  </si>
  <si>
    <t xml:space="preserve">zhr-str.sch.b-edu.ru</t>
  </si>
  <si>
    <t xml:space="preserve">Прудников Вячеслав Анисимович</t>
  </si>
  <si>
    <t xml:space="preserve">Управление образования администрации Жуковского муниципального округа Брянской области</t>
  </si>
  <si>
    <t xml:space="preserve">г. Жуковка</t>
  </si>
  <si>
    <t xml:space="preserve">Муниципальное автономное дошкольное образовательное учреждение детский сад "Солнышко"</t>
  </si>
  <si>
    <t xml:space="preserve">242700 Брянская обл., г. Жуковка, пер. Школьная, д. 1</t>
  </si>
  <si>
    <t xml:space="preserve">3-26-59</t>
  </si>
  <si>
    <t xml:space="preserve">solnishko.gukowka@yandex.ru</t>
  </si>
  <si>
    <t xml:space="preserve">http://zhu-soln.sch.b-edu.ru/</t>
  </si>
  <si>
    <t xml:space="preserve">Гашичева Людмила Михайловна</t>
  </si>
  <si>
    <t xml:space="preserve">Муниципальное автономное дошкольное образовательное учреждение детский сад "Аленушка"</t>
  </si>
  <si>
    <t xml:space="preserve">242700 Брянская обл., г. Жуковка, пер. Весенний, д. 8</t>
  </si>
  <si>
    <t xml:space="preserve">3-27-49</t>
  </si>
  <si>
    <t xml:space="preserve">madou-alen@yandex.ru</t>
  </si>
  <si>
    <t xml:space="preserve">http://zhu-alen.sch.b-edu.ru/</t>
  </si>
  <si>
    <t xml:space="preserve">Анисова Галина Юрьевна</t>
  </si>
  <si>
    <t xml:space="preserve">Муниципальное автономное дошкольное образовательное учреждение детский сад "Родничок"</t>
  </si>
  <si>
    <t xml:space="preserve">242702, Брянская обл.,  г. Жуковка, ул. Карла Либкнехта, д. 1</t>
  </si>
  <si>
    <t xml:space="preserve">3-26-72 </t>
  </si>
  <si>
    <t xml:space="preserve">madou-rodn@yandex.ru</t>
  </si>
  <si>
    <t xml:space="preserve">http://zhu-rodn.sch.b-edu.ru/</t>
  </si>
  <si>
    <t xml:space="preserve">Рябушева Надежда 
Афанасьевна 
</t>
  </si>
  <si>
    <t xml:space="preserve">с. Ржаница</t>
  </si>
  <si>
    <t xml:space="preserve">Муниципальное автономное дошкольное образовательное учреждение детский сад "Сказка"</t>
  </si>
  <si>
    <t xml:space="preserve">242725, Брянская обл., Жуковский район, с. Ржаница, ул. Лесная, д. 7</t>
  </si>
  <si>
    <t xml:space="preserve">92-2-26</t>
  </si>
  <si>
    <t xml:space="preserve">madouskazka1989@yandex.ru</t>
  </si>
  <si>
    <t xml:space="preserve">http://zhu-skaz.sch.b-edu.ru/</t>
  </si>
  <si>
    <t xml:space="preserve">Петухова Марина Ивановна</t>
  </si>
  <si>
    <t xml:space="preserve">д. Гришина Слобода</t>
  </si>
  <si>
    <t xml:space="preserve">Муниципальное автономное дошкольное образовательное учреждение детский сад "Колосок"</t>
  </si>
  <si>
    <t xml:space="preserve">242727, Брянская обл., Жуковский район, д. Гришина Слобода, м-н Молодежный, д. 2  </t>
  </si>
  <si>
    <t xml:space="preserve">92-6-34</t>
  </si>
  <si>
    <t xml:space="preserve">madou-kolosok@yandex.ru</t>
  </si>
  <si>
    <t xml:space="preserve">http://zhu-kols.sch.b-edu.ru/</t>
  </si>
  <si>
    <t xml:space="preserve">Якунина Нина Ивановна</t>
  </si>
  <si>
    <t xml:space="preserve">с. Крыжино</t>
  </si>
  <si>
    <t xml:space="preserve">Муниципальное бюджетное общеобразовательное учреждение Крыжинская основная общеобразовательная школа </t>
  </si>
  <si>
    <t xml:space="preserve">242734 Брянская обл., Жуковский район, с. Крыжино, ул. Школьная, д.42</t>
  </si>
  <si>
    <t xml:space="preserve">95-3-24</t>
  </si>
  <si>
    <t xml:space="preserve">kryzshkola@yandex.ru</t>
  </si>
  <si>
    <t xml:space="preserve"> http://zhk-krz.sch.b-edu.ru/ </t>
  </si>
  <si>
    <t xml:space="preserve">Струтинская Елена Ивановна</t>
  </si>
  <si>
    <t xml:space="preserve">п. Гостиловка</t>
  </si>
  <si>
    <t xml:space="preserve">Муниципальное автономное общеобразовательное учреждение Гостиловская основная общеобразовательная школа</t>
  </si>
  <si>
    <t xml:space="preserve">242731, Брянская обл, Жуковский район, п. Гостиловка, ул. Речная д. 6-б</t>
  </si>
  <si>
    <t xml:space="preserve">95-5-18</t>
  </si>
  <si>
    <t xml:space="preserve">gostilovka@yandex.ru</t>
  </si>
  <si>
    <t xml:space="preserve">http://zhk-gst.sch.b-edu.ru/</t>
  </si>
  <si>
    <t xml:space="preserve">Шишкова     Ирина Николаевна</t>
  </si>
  <si>
    <t xml:space="preserve">д. Ходиловичи</t>
  </si>
  <si>
    <t xml:space="preserve">Филиал муниципального автономного общеобразовательного 
учреждения Гришино-Слободской средней общеобразовательной школы в деревне Ходиловичи</t>
  </si>
  <si>
    <t xml:space="preserve">242722 Брянская обл.  Жуковский район, д. Ходиловичи, ул. Школьная, д. 8</t>
  </si>
  <si>
    <t xml:space="preserve">92-6-45</t>
  </si>
  <si>
    <t xml:space="preserve">grishs1@yandex.ru</t>
  </si>
  <si>
    <t xml:space="preserve">http://zhk-grs.sch.b-edu.ru/</t>
  </si>
  <si>
    <t xml:space="preserve">Хвалова Елена Викторовна</t>
  </si>
  <si>
    <t xml:space="preserve">д. Никольская слобода</t>
  </si>
  <si>
    <t xml:space="preserve">Муниципальное бюджетное общеобразовательное учреждение «Заборско-Никольская средняя общеобразовательная школа» </t>
  </si>
  <si>
    <t xml:space="preserve">242706 Брянская обл.,  Жуковский район, д. Никольская Слобода, пер. Юности, д. 2</t>
  </si>
  <si>
    <t xml:space="preserve">95-4-30</t>
  </si>
  <si>
    <t xml:space="preserve"> nik-sloboda@yandex.ru</t>
  </si>
  <si>
    <t xml:space="preserve">http://zhk-zbr.sch.b-edu.ru/</t>
  </si>
  <si>
    <t xml:space="preserve">Трищенкова Ирина Васильевна</t>
  </si>
  <si>
    <t xml:space="preserve">с. Речица</t>
  </si>
  <si>
    <t xml:space="preserve">Муниципальное бюджетное общеобразовательное учреждение Речицкая основная общеобразовательная школа </t>
  </si>
  <si>
    <t xml:space="preserve">242726 Брянская обл.,  Жуковский район, с. Речица, ул. Школьная, д. 1а. </t>
  </si>
  <si>
    <t xml:space="preserve">93-7-28</t>
  </si>
  <si>
    <t xml:space="preserve">rethica@yandex.ru</t>
  </si>
  <si>
    <t xml:space="preserve">http://zhk-rch.sch.b-edu.ru/</t>
  </si>
  <si>
    <t xml:space="preserve">Хмельницкая Елена Васильевна</t>
  </si>
  <si>
    <t xml:space="preserve">с. Овстуг</t>
  </si>
  <si>
    <t xml:space="preserve">Муниципальное бюджетное общеобразовательное учреждение Овстугская ордена "Знак почета" средняя общеобразовательная школа имени Ф.И. Тютчева</t>
  </si>
  <si>
    <t xml:space="preserve">242726 Брянская обл., Жуковский район, с. Овстуг, ул. им. Тютчева, д. 22</t>
  </si>
  <si>
    <t xml:space="preserve">93-6-74</t>
  </si>
  <si>
    <t xml:space="preserve">ovstug2007@yandex.ru</t>
  </si>
  <si>
    <t xml:space="preserve">http://zhk-ovs.sch.b-edu.ru/</t>
  </si>
  <si>
    <t xml:space="preserve">Абрамова Елена Владимировна</t>
  </si>
  <si>
    <t xml:space="preserve">п. Тросна</t>
  </si>
  <si>
    <t xml:space="preserve">Муниципальное бюджетное общеобразовательное учреждение Троснянская средняя общеобразовательная школа</t>
  </si>
  <si>
    <t xml:space="preserve">242710 Брянская обл., Жуковский район, п. Тросна, ул. Ленина, д.61а</t>
  </si>
  <si>
    <t xml:space="preserve">93-4-25</t>
  </si>
  <si>
    <t xml:space="preserve">trosna@yandex.ru</t>
  </si>
  <si>
    <t xml:space="preserve">http://zhk-trs.sch.b-edu.ru/</t>
  </si>
  <si>
    <t xml:space="preserve">Сивакова Лариса Ивановна</t>
  </si>
  <si>
    <t xml:space="preserve">п. Латыши</t>
  </si>
  <si>
    <t xml:space="preserve">Муниципальное бюджетное общеобразовательное учреждение  Орловская начальная школа – детский сад</t>
  </si>
  <si>
    <t xml:space="preserve">242700 Брянская обл. , Жуковский район. п. Латыши, ул. Полевая, д. 8</t>
  </si>
  <si>
    <t xml:space="preserve">94-6-73</t>
  </si>
  <si>
    <t xml:space="preserve">sch-sad@yandex.ru</t>
  </si>
  <si>
    <t xml:space="preserve">http://zhk-orl.sch.b-edu.ru/</t>
  </si>
  <si>
    <t xml:space="preserve">Васина Елена Александровна</t>
  </si>
  <si>
    <t xml:space="preserve">Злынковский</t>
  </si>
  <si>
    <t xml:space="preserve">Злынка</t>
  </si>
  <si>
    <t xml:space="preserve">Муниципальное  бюджетное дошкольное образовательное учреждение детский сад «Теремок»</t>
  </si>
  <si>
    <t xml:space="preserve">243600 г.Злынка      ул.Советская д.31 а</t>
  </si>
  <si>
    <t xml:space="preserve">
21-8-37
</t>
  </si>
  <si>
    <t xml:space="preserve">teremok-zl@yandex.ru</t>
  </si>
  <si>
    <t xml:space="preserve">teremok-zl.ucoz.ru</t>
  </si>
  <si>
    <t xml:space="preserve">Дмитроченко Елена Федоровна</t>
  </si>
  <si>
    <t xml:space="preserve">Муниципальное  бюджетное дошкольное образовательное учреждение детский сад «Родничок» комбинированного вида</t>
  </si>
  <si>
    <t xml:space="preserve">243600 г.Злынка ул. Площадь Свободы  д.32</t>
  </si>
  <si>
    <t xml:space="preserve"> 21-9-93
</t>
  </si>
  <si>
    <t xml:space="preserve">rodnichok-zl32@yandex.ru</t>
  </si>
  <si>
    <t xml:space="preserve">rodnichok-zl.ucoz.ru</t>
  </si>
  <si>
    <t xml:space="preserve">Ромаскевич Надежда Васильевна</t>
  </si>
  <si>
    <t xml:space="preserve">Вышков</t>
  </si>
  <si>
    <t xml:space="preserve">Муниципальное  бюджетное дошкольное образовательное учреждение детский сад «Светлячок»</t>
  </si>
  <si>
    <t xml:space="preserve">Р.п.Вышков          
ул.Ленинская д. 38
</t>
  </si>
  <si>
    <t xml:space="preserve">
 94-2-07
</t>
  </si>
  <si>
    <t xml:space="preserve">ib-irinabondarenko@yandex.ru</t>
  </si>
  <si>
    <t xml:space="preserve">svetlyachok-zl.ucoz.ru</t>
  </si>
  <si>
    <t xml:space="preserve">Бондаренко Ирина Васидьевна</t>
  </si>
  <si>
    <t xml:space="preserve">с.Малые Щербиничи</t>
  </si>
  <si>
    <t xml:space="preserve">МБОУ Малощербиничская  основная общеобразовательная   школа</t>
  </si>
  <si>
    <t xml:space="preserve">243612 с. Малые Щербиничи, ул. Молодёжная, д. 16</t>
  </si>
  <si>
    <t xml:space="preserve"> 93-5-45</t>
  </si>
  <si>
    <t xml:space="preserve">smlhoh@mail.ru</t>
  </si>
  <si>
    <t xml:space="preserve">http://www.smlhoh1.ucoz.ru/</t>
  </si>
  <si>
    <t xml:space="preserve">Миклухо Виталий Викторович</t>
  </si>
  <si>
    <t xml:space="preserve">с.Большие Щербиничи</t>
  </si>
  <si>
    <t xml:space="preserve">Филиал МБОУ Малощербиничской основной  общеобразовательной школы </t>
  </si>
  <si>
    <t xml:space="preserve">Брянская обл., Злынковский район с.Большие Щербиничи
Ул.Центральная,9        
</t>
  </si>
  <si>
    <t xml:space="preserve">8( 48358)
90-3-45
</t>
  </si>
  <si>
    <t xml:space="preserve">bighhs@mail.ru</t>
  </si>
  <si>
    <t xml:space="preserve">http://bighhs.ucoz.ru/ </t>
  </si>
  <si>
    <t xml:space="preserve">с.Карпиловка</t>
  </si>
  <si>
    <t xml:space="preserve">МБОУ Карпиловская основная общеобразовательная   школа</t>
  </si>
  <si>
    <t xml:space="preserve">243605 с. Карпиловка, ул. Молодёжная, д. 17</t>
  </si>
  <si>
    <t xml:space="preserve"> 95-3-16    </t>
  </si>
  <si>
    <t xml:space="preserve">rarpiloh@mail.ru</t>
  </si>
  <si>
    <t xml:space="preserve">http://karpiloh.ucoz.ru/</t>
  </si>
  <si>
    <t xml:space="preserve">Леонова Юлия Фёдоровна</t>
  </si>
  <si>
    <t xml:space="preserve">с.Рогов</t>
  </si>
  <si>
    <t xml:space="preserve">МБОУ Роговская  основная общеобразовательная   школа</t>
  </si>
  <si>
    <t xml:space="preserve">243613 с.Рогов, ул. Школьная, д. 1</t>
  </si>
  <si>
    <t xml:space="preserve"> 93-5-61</t>
  </si>
  <si>
    <t xml:space="preserve">rogsoh@yandex.ru</t>
  </si>
  <si>
    <t xml:space="preserve">http://shkolarogov.ucoz.ru/</t>
  </si>
  <si>
    <t xml:space="preserve">Рожкова Раиса Ивановна</t>
  </si>
  <si>
    <t xml:space="preserve">с.Софиевка</t>
  </si>
  <si>
    <t xml:space="preserve">филиал МБОУ Роговской  основной общеобразовательной   школы</t>
  </si>
  <si>
    <t xml:space="preserve">Брянская обл., Злынковский район       с.Софиевка   ул.Ленина, 34                 </t>
  </si>
  <si>
    <t xml:space="preserve">8( 48358)
98-3-93
</t>
  </si>
  <si>
    <t xml:space="preserve">ale99914893@yandex.ru</t>
  </si>
  <si>
    <t xml:space="preserve">с.Денисковичи</t>
  </si>
  <si>
    <t xml:space="preserve">МБОУ Денисковичская  основная общеобразовательная   школа</t>
  </si>
  <si>
    <t xml:space="preserve">Брянская обл., Злынковский   район     с.Денисковичи, ул.Злынковская, д.1           </t>
  </si>
  <si>
    <t xml:space="preserve">(8-48358)92-3-42</t>
  </si>
  <si>
    <t xml:space="preserve">densoh@mail.ru</t>
  </si>
  <si>
    <t xml:space="preserve">http://densoh.ucoz.ru</t>
  </si>
  <si>
    <t xml:space="preserve">Гапоняко Елена Владимировна</t>
  </si>
  <si>
    <t xml:space="preserve">с.Спиридонова Буда</t>
  </si>
  <si>
    <t xml:space="preserve">МБОУ Спиридоновобудская основная общеобразовательная   школа</t>
  </si>
  <si>
    <t xml:space="preserve">243610 с. Спиридонова Буда ул. Коммунистическая, д. 8</t>
  </si>
  <si>
    <t xml:space="preserve"> 96-3-37</t>
  </si>
  <si>
    <t xml:space="preserve">karschkova@mail.ru&gt;</t>
  </si>
  <si>
    <t xml:space="preserve">http://sprsoh.ucoz.ru/</t>
  </si>
  <si>
    <t xml:space="preserve">Каршкова Светлана Николаевна</t>
  </si>
  <si>
    <t xml:space="preserve">Карачевский </t>
  </si>
  <si>
    <t xml:space="preserve">Карачев</t>
  </si>
  <si>
    <t xml:space="preserve">Муниципальное  бюджетное дошкольное образовательное учреждение детский сад № 1 «Аленький цветочек» г. Карачева</t>
  </si>
  <si>
    <t xml:space="preserve">242500 Брянская обл. г. Карачев ул. Дзержинского д. 12</t>
  </si>
  <si>
    <t xml:space="preserve">8(48335) 2-41-30</t>
  </si>
  <si>
    <t xml:space="preserve">ok-terehowa2015@yandex.ru</t>
  </si>
  <si>
    <t xml:space="preserve">http://alzvetochek.wix.com/alzvetochek-karachev</t>
  </si>
  <si>
    <t xml:space="preserve">Терехова Оксана Владимировна</t>
  </si>
  <si>
    <t xml:space="preserve">Муниципальное  бюджетное дошкольное образовательное учреждение детский сад № 6 «Березка» г. Карачева</t>
  </si>
  <si>
    <t xml:space="preserve">242500 Брянская обл. г. Карачев ул. Пролетарская д.27а</t>
  </si>
  <si>
    <t xml:space="preserve">8(48335) 2-33-75</t>
  </si>
  <si>
    <t xml:space="preserve">karacheff.beryozka@ayndex.ru</t>
  </si>
  <si>
    <t xml:space="preserve">http://www.berezka-kcv.ru.wix.com/1965</t>
  </si>
  <si>
    <t xml:space="preserve">Пимкина Людмила Александровна</t>
  </si>
  <si>
    <t xml:space="preserve">Муниципальное бюджетное  дошкольное образовательное учреждение детский сад № 7 «Аленка» г. Карачева</t>
  </si>
  <si>
    <t xml:space="preserve">242500 Брянская обл. г. Карачев ул. Карла Маркса д.26а</t>
  </si>
  <si>
    <t xml:space="preserve">8(48335) 2-32-28</t>
  </si>
  <si>
    <t xml:space="preserve">mbdouds7alenka2014@yandex.ru</t>
  </si>
  <si>
    <t xml:space="preserve">http://ds-alenka.wix.com/page</t>
  </si>
  <si>
    <t xml:space="preserve">Ладыгина Оксана Владимировна</t>
  </si>
  <si>
    <t xml:space="preserve">Муниципальное бюджетное   дошкольное образовательное учреждение детский сад комбинированного вида № 8 «Светлячок» г. Карачева</t>
  </si>
  <si>
    <t xml:space="preserve">242500 Брянская обл. г. Карачев ул. Белинского д. 57а</t>
  </si>
  <si>
    <t xml:space="preserve">8(48335) 2-06-44</t>
  </si>
  <si>
    <t xml:space="preserve">svetlyachok.mbdou8@mail.ru</t>
  </si>
  <si>
    <t xml:space="preserve">http://svetlyachok-sad.ucoz.ru</t>
  </si>
  <si>
    <t xml:space="preserve"> Акулова Любовь Ивановна</t>
  </si>
  <si>
    <t xml:space="preserve">Муниципальное бюджетное  дошкольное образовательное учреждение детский сад  № 10 «Мишутка» г. Карачева</t>
  </si>
  <si>
    <t xml:space="preserve">242500 Брянская обл. г. Карачев ул. Горького д.17а</t>
  </si>
  <si>
    <t xml:space="preserve">8(48335) 2-01-63</t>
  </si>
  <si>
    <t xml:space="preserve">mishutka.mbdou@yandex.ru</t>
  </si>
  <si>
    <t xml:space="preserve">http://www.sad-mishutka.ru</t>
  </si>
  <si>
    <t xml:space="preserve">Рыбочкина Светлана Андреевна</t>
  </si>
  <si>
    <t xml:space="preserve">Муниципальное бюджетное   дошкольное образовательное учреждение детский сад № 11 «Журавлик» г. Карачева</t>
  </si>
  <si>
    <t xml:space="preserve">242500 Брянская обл. г. Карачев ул. Октябрьская д. 29</t>
  </si>
  <si>
    <t xml:space="preserve">8(48335) 2-32-09</t>
  </si>
  <si>
    <t xml:space="preserve">veronika.kowalchuk@yandex.ru</t>
  </si>
  <si>
    <t xml:space="preserve">http://www.zhuravlik.ucoz.org</t>
  </si>
  <si>
    <t xml:space="preserve">Ковальчук Вероника Евгеньевна</t>
  </si>
  <si>
    <t xml:space="preserve">Муниципальное бюджетное  дошкольное образовательное учреждение детский сад комбинированного вида № 12 «Золотая рыбка» г. Карачева</t>
  </si>
  <si>
    <t xml:space="preserve">242500 Брянская обл. г. Карачев ул. Горького д.17б</t>
  </si>
  <si>
    <t xml:space="preserve">8(48335) 2-06-02</t>
  </si>
  <si>
    <t xml:space="preserve">goldfish.ucoz.org@yandex.ru</t>
  </si>
  <si>
    <t xml:space="preserve">http://www.goldfish.ucoz.org</t>
  </si>
  <si>
    <t xml:space="preserve">Лавринова Наталья Вячеславовна</t>
  </si>
  <si>
    <t xml:space="preserve">Масловка</t>
  </si>
  <si>
    <t xml:space="preserve">Муниципальное бюджетное  дошкольное образовательное учреждение детский сад №9 «Родничок»</t>
  </si>
  <si>
    <t xml:space="preserve">242504 Брянская обл. Карачевский р-н д. Масловка ул. Трудовая д.4а</t>
  </si>
  <si>
    <t xml:space="preserve"> 8(48335) 9-46-39</t>
  </si>
  <si>
    <t xml:space="preserve">tuchkova-61@mail.ru</t>
  </si>
  <si>
    <t xml:space="preserve">http://rodnichokds.umi.ru</t>
  </si>
  <si>
    <t xml:space="preserve">Тучкова Валентина Герасимовна</t>
  </si>
  <si>
    <t xml:space="preserve">Вишневка</t>
  </si>
  <si>
    <t xml:space="preserve">242504 Брянская обл. Карачевский р-н д. Вишневка ул. Матросова д. 77</t>
  </si>
  <si>
    <r>
      <rPr>
        <sz val="10"/>
        <rFont val="Times New Roman"/>
        <family val="1"/>
        <charset val="204"/>
      </rPr>
      <t xml:space="preserve">8(48335)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-46-73</t>
    </r>
  </si>
  <si>
    <t xml:space="preserve">solnishko-sadik@yandex.ru</t>
  </si>
  <si>
    <t xml:space="preserve">http://sadsolnishko.byethost4.com</t>
  </si>
  <si>
    <t xml:space="preserve">Мартынова Тамара Григорьевна</t>
  </si>
  <si>
    <t xml:space="preserve">Вельяминова </t>
  </si>
  <si>
    <t xml:space="preserve">Муниципальное бюджетное общеобразовательное учреждение Вельяминовская средняя общеобразоватедьная школа имени Заслуженного пилота Российской Федерации, кавалера трёх орденов Мужества Леонида Семёновича Филина Карачевского района Брянской области</t>
  </si>
  <si>
    <t xml:space="preserve">242507 Брянская обл. Карачевский р-н село Вельяминова ул. Садовая д.36</t>
  </si>
  <si>
    <t xml:space="preserve"> 8(48335) 9-41-35</t>
  </si>
  <si>
    <t xml:space="preserve">lastochka.ruo@mail.ru</t>
  </si>
  <si>
    <t xml:space="preserve">http://lastochka-ds.ucoz.ru</t>
  </si>
  <si>
    <t xml:space="preserve">Филина Любовь Вячеславовна</t>
  </si>
  <si>
    <t xml:space="preserve">Теплое</t>
  </si>
  <si>
    <t xml:space="preserve">Муниципальное бюджетное общеобразовательное учреждение Тёпловская средняя общеобразовательная школа</t>
  </si>
  <si>
    <t xml:space="preserve">242522 Брянская обл. Карачевский р-н пос. Теплое ул. Школьная д.4</t>
  </si>
  <si>
    <t xml:space="preserve">8(48335) 9-31-32</t>
  </si>
  <si>
    <t xml:space="preserve">teplovskaya_sosh@mail.ru</t>
  </si>
  <si>
    <t xml:space="preserve">http://teploe.ucoz.ru/</t>
  </si>
  <si>
    <t xml:space="preserve">Бойдарико Виктор Григорьевич</t>
  </si>
  <si>
    <t xml:space="preserve">Березовка</t>
  </si>
  <si>
    <t xml:space="preserve">Муниципальное бюджетное общеобразовательное учреждение Березовская средняя общеобразоватедьная школа Карачевского района Брянской области</t>
  </si>
  <si>
    <t xml:space="preserve">242524 Брянская обл. Карачевский район
пос. Березовский 
ул. Школьная ,1
</t>
  </si>
  <si>
    <t xml:space="preserve">8(48335)
9-45-50
</t>
  </si>
  <si>
    <t xml:space="preserve">ninamed2010@mail.ru</t>
  </si>
  <si>
    <t xml:space="preserve">http://krc-brv.sch.b-edu.ru/</t>
  </si>
  <si>
    <t xml:space="preserve">Шалов Иван Юрьевич</t>
  </si>
  <si>
    <t xml:space="preserve">Дунаевский</t>
  </si>
  <si>
    <t xml:space="preserve">Муниципальное бюджетное общеобразовательное учреждение Дроновская средняя общеобразовательная школа имени Героя Советского Союза Ильи Кирилловича Хахерина Карачевского района Брянской области</t>
  </si>
  <si>
    <t xml:space="preserve">242523 Брянская обл., Карачевский район, п. Дунаевский, , ул. Школьная, д.4</t>
  </si>
  <si>
    <t xml:space="preserve">8(48335) 9-43-25</t>
  </si>
  <si>
    <t xml:space="preserve">dronovskaia_im.i.k.haherina@mail.ru</t>
  </si>
  <si>
    <t xml:space="preserve">http: //krc-drn.sch.b-edu.ru</t>
  </si>
  <si>
    <t xml:space="preserve">Бояркина Ольга Вячеславовна</t>
  </si>
  <si>
    <t xml:space="preserve">Клетнянский</t>
  </si>
  <si>
    <t xml:space="preserve">Клетня</t>
  </si>
  <si>
    <t xml:space="preserve">Муниципальное бюджетное дошкольное образовательное учреждение детский сад «Журавлик»</t>
  </si>
  <si>
    <t xml:space="preserve">п. Клетня, ул. Ленина, д.114 а</t>
  </si>
  <si>
    <t xml:space="preserve">8(48338)9-10-93</t>
  </si>
  <si>
    <t xml:space="preserve">zhuravlik.sad@yandex.ru</t>
  </si>
  <si>
    <t xml:space="preserve">http://kletnyazhuravlik.ru   </t>
  </si>
  <si>
    <t xml:space="preserve">Карпичева Ирина Викторовна</t>
  </si>
  <si>
    <t xml:space="preserve">Муниципальное бюджетное  дошкольное образовательное учреждение детский сад «Сказка»</t>
  </si>
  <si>
    <t xml:space="preserve">п. Клетня, ул. Декабристов, д.5</t>
  </si>
  <si>
    <t xml:space="preserve">8(48338)9-42-58</t>
  </si>
  <si>
    <t xml:space="preserve">skazkakletnya@yandex.ru</t>
  </si>
  <si>
    <t xml:space="preserve">http://skazkakletnya.ru</t>
  </si>
  <si>
    <t xml:space="preserve">Заика Людмила Валериевна</t>
  </si>
  <si>
    <t xml:space="preserve">Муниципальное бюджетное  дошкольное образовательное учреждение детский сад «Радуга»</t>
  </si>
  <si>
    <t xml:space="preserve">п. Клетня, ул. Карла Маркса, д.27</t>
  </si>
  <si>
    <t xml:space="preserve">8(48338)9-17-08</t>
  </si>
  <si>
    <t xml:space="preserve">radugasad2012@yandex.ru</t>
  </si>
  <si>
    <t xml:space="preserve">http://raduga-kletnya.ru</t>
  </si>
  <si>
    <t xml:space="preserve">Кулешова Елена Ивановна</t>
  </si>
  <si>
    <t xml:space="preserve">п. Мирный</t>
  </si>
  <si>
    <t xml:space="preserve">Муниципальное бюджетное общеобразовательное учреждение средней общеобразовательной школы п. Мирный Клетнянского района</t>
  </si>
  <si>
    <t xml:space="preserve">242845, РФ, Брянская область, Клетнянский  район, п.Мирный ул.Школьная, д.11</t>
  </si>
  <si>
    <t xml:space="preserve">8(48338) 9-66-00</t>
  </si>
  <si>
    <t xml:space="preserve">mirninskaj@yandex.ru</t>
  </si>
  <si>
    <t xml:space="preserve">http://klt-mrn.sch.b-edu.ru/</t>
  </si>
  <si>
    <t xml:space="preserve">Кулаженков Олег Владимирович</t>
  </si>
  <si>
    <t xml:space="preserve">п. Лутна</t>
  </si>
  <si>
    <t xml:space="preserve">Муниципальное бюджетное общеобразовательное учреждение средней общеобразовательной школы с. Лутна  Клетнянского района</t>
  </si>
  <si>
    <t xml:space="preserve">242841 Брянская область, Клетнянский район, с. Лутна, ул. Михаила Раздомахина,1 </t>
  </si>
  <si>
    <t xml:space="preserve">8(48338)9-24-18</t>
  </si>
  <si>
    <t xml:space="preserve">lutna2007@yandex.ru</t>
  </si>
  <si>
    <t xml:space="preserve">http://lutna-school.ucoz.net</t>
  </si>
  <si>
    <t xml:space="preserve">Бибикова Ольга Адамовна</t>
  </si>
  <si>
    <t xml:space="preserve">Климовский РОО</t>
  </si>
  <si>
    <t xml:space="preserve">Климово</t>
  </si>
  <si>
    <t xml:space="preserve">Муниципальное бюджетное  дошкольное образовательное учреждение детский сад № 1 «Журавушка» рп Климово</t>
  </si>
  <si>
    <t xml:space="preserve">243040 Брянская область, рп Климово, ул. Калинина, д.3</t>
  </si>
  <si>
    <t xml:space="preserve">8(48347)2-17-43</t>
  </si>
  <si>
    <t xml:space="preserve">guravushka-1@mail.ru</t>
  </si>
  <si>
    <t xml:space="preserve"> http://klm-ds1.sch.b-edu.ru</t>
  </si>
  <si>
    <t xml:space="preserve">Торлина Елена Семеновна</t>
  </si>
  <si>
    <t xml:space="preserve">Муниципальное бюджетное дошкольное образовательное учреждение детский сад № 2 «Солнышко» рп Климово</t>
  </si>
  <si>
    <t xml:space="preserve">243040 Брянская область, рп Климово, Микрорайон, д.33</t>
  </si>
  <si>
    <t xml:space="preserve">8(48347)2-27-53</t>
  </si>
  <si>
    <t xml:space="preserve">solnyshko.doy@ya.ru,</t>
  </si>
  <si>
    <t xml:space="preserve"> http://solnishkodoy2.ucoz.ru</t>
  </si>
  <si>
    <t xml:space="preserve">Носовская Светлана Михайловна</t>
  </si>
  <si>
    <t xml:space="preserve">Loook</t>
  </si>
  <si>
    <t xml:space="preserve">Муниципальное бюджетное дошкольное образовательное учреждение детский сад № 3 «Теремок» рп Климово                                                                                                           </t>
  </si>
  <si>
    <t xml:space="preserve">243040 Брянская область, рп Климово, ул. Октябрьская , д.8</t>
  </si>
  <si>
    <t xml:space="preserve">8(48347)2-18-95</t>
  </si>
  <si>
    <t xml:space="preserve">teremock.doy@ya.ru</t>
  </si>
  <si>
    <t xml:space="preserve"> http://mbdoyteremok.ucoz.ru</t>
  </si>
  <si>
    <t xml:space="preserve">Сёмкина Мария Яковлевна </t>
  </si>
  <si>
    <t xml:space="preserve">Муниципальное бюджетное дошкольное образовательное учреждение детский сад комбинированного вида  № 4 «Капитошка» рп Климово</t>
  </si>
  <si>
    <t xml:space="preserve">243040 Брянская область, рп Климово, пер. Молодежный, д.4</t>
  </si>
  <si>
    <t xml:space="preserve">8(48347)2-17-88</t>
  </si>
  <si>
    <t xml:space="preserve">kapitoshka.doy@ya.ru,</t>
  </si>
  <si>
    <t xml:space="preserve"> http://klm-ds4.sch.b-edu.ru</t>
  </si>
  <si>
    <t xml:space="preserve">Ланцева Наталья Егоровна</t>
  </si>
  <si>
    <t xml:space="preserve">Муниципальное  бюджетное дошкольное образовательное учреждение детский сад № 5 «Колосок» рп Климово                                                                                                           </t>
  </si>
  <si>
    <t xml:space="preserve">243040 Брянская область, рп Климово, ул. Полевая, д.67</t>
  </si>
  <si>
    <t xml:space="preserve">8(48347)2-16-70</t>
  </si>
  <si>
    <t xml:space="preserve">kolosok243040@ya.ru</t>
  </si>
  <si>
    <t xml:space="preserve"> http://klm-ds5.sch.b-edu.ru</t>
  </si>
  <si>
    <t xml:space="preserve">Сулимова Светлана Яковлевна</t>
  </si>
  <si>
    <t xml:space="preserve">Муниципальное  бюджетное дошкольное образовательное учреждение детский сад № 6 «Клубничка» рп Климово</t>
  </si>
  <si>
    <t xml:space="preserve">243040 Брянская область, рп Климово, Микрорайон, д.6</t>
  </si>
  <si>
    <t xml:space="preserve">8(48347)2-10-80</t>
  </si>
  <si>
    <t xml:space="preserve">clubnichka.doy@ya.ru,</t>
  </si>
  <si>
    <t xml:space="preserve">http://clubni4ka.ucoz.net</t>
  </si>
  <si>
    <t xml:space="preserve">Марусова Елена Ивановна</t>
  </si>
  <si>
    <t xml:space="preserve">Брахлов</t>
  </si>
  <si>
    <t xml:space="preserve">Муниципальное бюджетное общеобразовательное учреждение Брахловская основная общеобразовательная школа</t>
  </si>
  <si>
    <t xml:space="preserve">243083 Брянская область, Климовский район, с.Брахлов, ул.Нечвидновская ,43</t>
  </si>
  <si>
    <t xml:space="preserve">8(48347)5-55-36</t>
  </si>
  <si>
    <t xml:space="preserve">brahch70nik@mail.ru</t>
  </si>
  <si>
    <t xml:space="preserve"> http://klm-brh.sch.b-edu.ru</t>
  </si>
  <si>
    <t xml:space="preserve">Медведев Николай Иванович</t>
  </si>
  <si>
    <t xml:space="preserve">Постановление администрации Климовского района №450 от 08.06.2021г "О реорганизации МБОУ Новоропской СОШ путем присоединения к нему МБОУ Брахловской ООШ"</t>
  </si>
  <si>
    <t xml:space="preserve">Истопки</t>
  </si>
  <si>
    <t xml:space="preserve">Муниципальное  бюджетное дошкольное образовательное учреждение детский сад с.Истопки</t>
  </si>
  <si>
    <t xml:space="preserve">244071 Брянская область, Климовский район, с. Истопки, ул.Садовая, д.9</t>
  </si>
  <si>
    <t xml:space="preserve">8(48347)5-27-93</t>
  </si>
  <si>
    <t xml:space="preserve">istopki.doy@ya.ru</t>
  </si>
  <si>
    <t xml:space="preserve"> http:// istopkidoy.ucoz.ru</t>
  </si>
  <si>
    <t xml:space="preserve">Медведева Софья Викторовна</t>
  </si>
  <si>
    <t xml:space="preserve">Митьковка</t>
  </si>
  <si>
    <t xml:space="preserve">Муниципальное  бюджетное дошкольное образовательное учреждение детский сад "Солнышко" с. Митьковка</t>
  </si>
  <si>
    <t xml:space="preserve">243061 Брянская область, Климовский район, с. Митьковка, ул.Комсомольская, д.28</t>
  </si>
  <si>
    <t xml:space="preserve">8(48347)5-83-99</t>
  </si>
  <si>
    <t xml:space="preserve">mitkowka.doy@ya.ru</t>
  </si>
  <si>
    <t xml:space="preserve"> http://klm-dsmtk.sch.b-edu.ru</t>
  </si>
  <si>
    <t xml:space="preserve">Голубов Виталий Викторович  </t>
  </si>
  <si>
    <t xml:space="preserve">Плавна</t>
  </si>
  <si>
    <t xml:space="preserve">Муниципальное бюджетное  дошкольное образовательное учреждение детский сад с. Плавна</t>
  </si>
  <si>
    <t xml:space="preserve">243070 Брянская область, Климовский район, с. Плавна, ул.Центральная площадь, д.5</t>
  </si>
  <si>
    <t xml:space="preserve">8(48347)5-13-38</t>
  </si>
  <si>
    <t xml:space="preserve">plavna.doy@ya.ru</t>
  </si>
  <si>
    <t xml:space="preserve">:klm-dsplv.sch.b-edu.ru/</t>
  </si>
  <si>
    <t xml:space="preserve">Романенко Любовь Михайловна</t>
  </si>
  <si>
    <t xml:space="preserve">Сачковичи</t>
  </si>
  <si>
    <t xml:space="preserve">Муниципальное  бюджетное  дошкольное образовательное учреждение детский сад с. Сачковичи</t>
  </si>
  <si>
    <t xml:space="preserve">243057 Брянская область, Климовский район, с. Сачковичи, ул.Ленина, д.29</t>
  </si>
  <si>
    <t xml:space="preserve">8(48347)5-56-64</t>
  </si>
  <si>
    <t xml:space="preserve">sachkovichi.doy@ya.ru</t>
  </si>
  <si>
    <t xml:space="preserve"> http://klm-dssck.sch.b-edu.ru/</t>
  </si>
  <si>
    <t xml:space="preserve">Мищенко Ольга Ильинична</t>
  </si>
  <si>
    <t xml:space="preserve">Челхов</t>
  </si>
  <si>
    <t xml:space="preserve">Муниципальное  бюджетное дошкольное образовательное учреждение детский сад с. Челхов</t>
  </si>
  <si>
    <t xml:space="preserve">243076 Брянская область, Климовский район, с.Челхов, ул.Набережная, д.76 «а»</t>
  </si>
  <si>
    <t xml:space="preserve">8(48347)5-53-38</t>
  </si>
  <si>
    <t xml:space="preserve">chelkhov.doy@ya.ru</t>
  </si>
  <si>
    <t xml:space="preserve"> http:// klm-dschl.sch.b-edu.ru</t>
  </si>
  <si>
    <t xml:space="preserve">Пустовойтова Анна Николаевна</t>
  </si>
  <si>
    <t xml:space="preserve">Чуровичи</t>
  </si>
  <si>
    <t xml:space="preserve">Муниципальное  бюджетное дошкольное образовательное учреждение детский сад с. Чуровичи</t>
  </si>
  <si>
    <t xml:space="preserve">243044 Брянская область, Климовский район, с.Чуровичи, ул.Школьная, д.23</t>
  </si>
  <si>
    <t xml:space="preserve">8(48347)5-37-93</t>
  </si>
  <si>
    <t xml:space="preserve">churowi4i.doy@ya.ru</t>
  </si>
  <si>
    <t xml:space="preserve"> http://klm-dschr.sch.b-edu.ru</t>
  </si>
  <si>
    <t xml:space="preserve">Кравцова Галина Викторовна </t>
  </si>
  <si>
    <t xml:space="preserve">Вишневый</t>
  </si>
  <si>
    <t xml:space="preserve">Муниципальное бюджетное общеобразовательное учреждение Вишневская основная общеобразовательная школа</t>
  </si>
  <si>
    <t xml:space="preserve">243050 Брянская область, Климовский район, п.Вишневый, ул.Комсомольская, д.34</t>
  </si>
  <si>
    <t xml:space="preserve">8(48347)5-75-16</t>
  </si>
  <si>
    <t xml:space="preserve">w-243050@yandex.ru</t>
  </si>
  <si>
    <t xml:space="preserve">http://klm-vsh.sch.b-edu.ru/</t>
  </si>
  <si>
    <t xml:space="preserve">Кубышева Вера Карповна</t>
  </si>
  <si>
    <t xml:space="preserve">Каменский Хутор</t>
  </si>
  <si>
    <t xml:space="preserve">Муниципальное бюджетное общеобразовательное учреждение Каменскохуторская средняя общеобразовательная школа</t>
  </si>
  <si>
    <t xml:space="preserve">243053 Брянская область, Климовский район,с.Каменский Хутор, ул.Ленина, д.111</t>
  </si>
  <si>
    <t xml:space="preserve">8(48347)5-16-84</t>
  </si>
  <si>
    <t xml:space="preserve"> kam-hut-shkola@mail.ru </t>
  </si>
  <si>
    <t xml:space="preserve"> http://klm-kmh.sch.b-edu.ru/</t>
  </si>
  <si>
    <t xml:space="preserve">Галузин Владимир Викторович</t>
  </si>
  <si>
    <t xml:space="preserve">Лобановка</t>
  </si>
  <si>
    <t xml:space="preserve">Лобановский филиал муниципального бюджетного общеобразовательного учреждения Климовской средней общеобразовательной школы №3</t>
  </si>
  <si>
    <t xml:space="preserve">243073 Брянская область, Климовский район, с Лобановка, ул. Садовая, 14</t>
  </si>
  <si>
    <t xml:space="preserve">8(48347)5-66-35</t>
  </si>
  <si>
    <t xml:space="preserve">klimovschol3@rambler.ru</t>
  </si>
  <si>
    <t xml:space="preserve"> http://klimovschool3.ucoz.net</t>
  </si>
  <si>
    <t xml:space="preserve">Дедушкина Елена Михайловна</t>
  </si>
  <si>
    <t xml:space="preserve">Могилевцы</t>
  </si>
  <si>
    <t xml:space="preserve">Муниципальное бюджетное образовательное учреждение Могилевецкая основная общеобразовательная школа</t>
  </si>
  <si>
    <t xml:space="preserve">243074 Брянская область, Климовский район,с.Могилевцы, ул.Школьная, д.21</t>
  </si>
  <si>
    <t xml:space="preserve">8(48347)5-64-10</t>
  </si>
  <si>
    <t xml:space="preserve">mogilevci@rambler.ru</t>
  </si>
  <si>
    <t xml:space="preserve"> http://klm-mgl.sch.b-edu.ru/</t>
  </si>
  <si>
    <t xml:space="preserve">Маликова Людмила Александровна</t>
  </si>
  <si>
    <t xml:space="preserve">Новый Ропск</t>
  </si>
  <si>
    <t xml:space="preserve">Муниципальное бюджетное общеобразовательное учреждение Новоропская средняя общеобразовательная школа</t>
  </si>
  <si>
    <t xml:space="preserve">243080 Брянская область, Климовский район,с.Новый Ропск, ул.Колхозная, д.9</t>
  </si>
  <si>
    <t xml:space="preserve">8(48347)5-96-51</t>
  </si>
  <si>
    <t xml:space="preserve"> newsholl@rambler.ru</t>
  </si>
  <si>
    <t xml:space="preserve">http://klm-nvr.sch.b-edu.ru/</t>
  </si>
  <si>
    <t xml:space="preserve">Слывакова Светлана Васильевна</t>
  </si>
  <si>
    <t xml:space="preserve">Брахловский филиал муниципального бюджетного общеобразовательного учреждения Новоропской средней общеобразовательной школы</t>
  </si>
  <si>
    <t xml:space="preserve">Рубежное</t>
  </si>
  <si>
    <t xml:space="preserve">Муницнипальное бюджетное общеобразовательное учреждение Рубежанская основная общеобразовательная школа</t>
  </si>
  <si>
    <t xml:space="preserve">243064 Брянская область, Климовский район,с.Рубежное, ул.Мира, д.1</t>
  </si>
  <si>
    <t xml:space="preserve">8(48347)5-84-68</t>
  </si>
  <si>
    <t xml:space="preserve">rubegnscol@rambler.ru</t>
  </si>
  <si>
    <t xml:space="preserve">http://klm-rbz.sch.b-edu.ru/</t>
  </si>
  <si>
    <t xml:space="preserve">Мельникова Наталья Николаевна</t>
  </si>
  <si>
    <t xml:space="preserve">Сытая Буда</t>
  </si>
  <si>
    <t xml:space="preserve">Муниципальное бюджетное общеобразовательное учреждение Сытобудская основная общеобразовательная школа</t>
  </si>
  <si>
    <t xml:space="preserve">243063 Брянская область, Климовский район,с.Сытая Буда, ул.Школьная, д.7</t>
  </si>
  <si>
    <t xml:space="preserve">8(48347)5-89-21</t>
  </si>
  <si>
    <t xml:space="preserve">sitaja-buda@rambler.ru</t>
  </si>
  <si>
    <t xml:space="preserve"> http://klm-stb.sch.b-edu.ru/</t>
  </si>
  <si>
    <t xml:space="preserve">Ковалева Евгения Размиковна</t>
  </si>
  <si>
    <t xml:space="preserve">Лакомая Буда</t>
  </si>
  <si>
    <t xml:space="preserve">Муниципальное бюджетное общеобразовательное учреждение Лакомобудская основная общеобразовательная школа</t>
  </si>
  <si>
    <t xml:space="preserve">243062 Брянская область, Климовский район, с.Лакомая Буда, ул.Первомайская,10А</t>
  </si>
  <si>
    <t xml:space="preserve">8(48347)5 -23 -32</t>
  </si>
  <si>
    <t xml:space="preserve">lackomaybuda.doy@ya.ru, </t>
  </si>
  <si>
    <t xml:space="preserve"> http://lakbuda.ucoz.net</t>
  </si>
  <si>
    <t xml:space="preserve">Жигай Валентина Павловна</t>
  </si>
  <si>
    <t xml:space="preserve">Хоромное</t>
  </si>
  <si>
    <t xml:space="preserve">Муниципальное бюджетное общеобразовательное учреждение Хороменская основна общеобразовательная школа</t>
  </si>
  <si>
    <t xml:space="preserve">243047 Брянская область, Климовский район,с.Хоромное, ул.Советская, д.1</t>
  </si>
  <si>
    <t xml:space="preserve">8(48347)5-34-43</t>
  </si>
  <si>
    <t xml:space="preserve">horomnoe@rambler.ru </t>
  </si>
  <si>
    <t xml:space="preserve"> http://klm-hrm.sch.b-edu.ru/</t>
  </si>
  <si>
    <t xml:space="preserve">Терещенко Валерий Викторович</t>
  </si>
  <si>
    <t xml:space="preserve">Постановление администрации Климовского района от 05.07.2021г № 484 " Об изменении статуса и утверждении в новой редакции Устава муниципального бюджетного общеобразовательного учреждения Хороменской средней общеобразовательной школы"</t>
  </si>
  <si>
    <t xml:space="preserve">Куршановичи</t>
  </si>
  <si>
    <t xml:space="preserve">Куршановичский филиал муниципального бюджетного общеобразовательного учреждения Чуровичской средней общеобразовательной школы </t>
  </si>
  <si>
    <t xml:space="preserve">243048 Брянская область, Климовский район,с.Куршановичи, ул. Советская, д.5</t>
  </si>
  <si>
    <t xml:space="preserve">8(48347)5-76-16</t>
  </si>
  <si>
    <t xml:space="preserve"> hurowic001@rambler.ru </t>
  </si>
  <si>
    <t xml:space="preserve"> http://klm-chv.sch.b-edu.ru/</t>
  </si>
  <si>
    <t xml:space="preserve">Белас Светлана Григорьевна</t>
  </si>
  <si>
    <t xml:space="preserve"> Клинцовский РОО</t>
  </si>
  <si>
    <t xml:space="preserve">Великая топаль</t>
  </si>
  <si>
    <t xml:space="preserve">МБОУ-Великотопальская средняя общеобразовательная школа имени Героя России Ворожанина О.В. Клинцовского района Брянской области</t>
  </si>
  <si>
    <t xml:space="preserve">243113
Брянская обл.
Клинцовский р-н
с. Великая Топаль ул. Парковая, 9
</t>
  </si>
  <si>
    <t xml:space="preserve">8(48336)
3-31-53
</t>
  </si>
  <si>
    <t xml:space="preserve">veliktopal_soh@mail.ru</t>
  </si>
  <si>
    <t xml:space="preserve">velikotopalsoh.ucoz.ru</t>
  </si>
  <si>
    <t xml:space="preserve">Тесленко Наталья Константиновна</t>
  </si>
  <si>
    <t xml:space="preserve">Гулевка</t>
  </si>
  <si>
    <t xml:space="preserve">МБОУ - Гулевская основная общеобразовательная школа Клинцовского района Брянской области</t>
  </si>
  <si>
    <t xml:space="preserve">243112
Брянская обл.
Клинцовский р-н
с. Гулевка ул. Школьная, 2
</t>
  </si>
  <si>
    <t xml:space="preserve">8(48336)
3-26-82
</t>
  </si>
  <si>
    <t xml:space="preserve">gylovka_sosh@mail.ru</t>
  </si>
  <si>
    <t xml:space="preserve">http://gylevskayaoosh.wix.com/gylevka</t>
  </si>
  <si>
    <t xml:space="preserve">Пожарская Татьяна Алексеевна</t>
  </si>
  <si>
    <t xml:space="preserve">Киваи</t>
  </si>
  <si>
    <t xml:space="preserve">МБОУ - Киваевская средняя общеобразовательная школа  Клинцовского района Брянской области</t>
  </si>
  <si>
    <t xml:space="preserve">243114
Брянская обл.
Клинцовский р-н
с. Киваи ул. Советская, 19
</t>
  </si>
  <si>
    <t xml:space="preserve">8(48336)
3-27-94
</t>
  </si>
  <si>
    <t xml:space="preserve">kivai_ksoh@mail.ru</t>
  </si>
  <si>
    <t xml:space="preserve">kivaisoh.ucoz.ru</t>
  </si>
  <si>
    <t xml:space="preserve">Воронина Ольга Леонидовна</t>
  </si>
  <si>
    <t xml:space="preserve">Коржовка-Голубовка</t>
  </si>
  <si>
    <t xml:space="preserve">МБОУ - Коржовоголубовская  средняя общеобразовательная школа Клинцовского района Брянской области</t>
  </si>
  <si>
    <t xml:space="preserve">243105
Брянская обл.
Клинцовский р-н
с. Коржовка-Голубовка ул. Советская, 7
</t>
  </si>
  <si>
    <t xml:space="preserve">8(48336)
3-39-08
</t>
  </si>
  <si>
    <t xml:space="preserve">korgovka_soh@mail.ru</t>
  </si>
  <si>
    <t xml:space="preserve">http://korgovka51211.ucoz.ru/</t>
  </si>
  <si>
    <t xml:space="preserve">Полякова Валентина Александровна</t>
  </si>
  <si>
    <t xml:space="preserve">Лопатни</t>
  </si>
  <si>
    <t xml:space="preserve">МБОУ - Лопатенская средняя общеобразовательная школа Клинцовского района Брянской области</t>
  </si>
  <si>
    <t xml:space="preserve">243130
Брянская обл.
Клинцовский р-н
с. Лопатни ул. Совхозная, 23
</t>
  </si>
  <si>
    <t xml:space="preserve">8(48336)
3-42-92
</t>
  </si>
  <si>
    <t xml:space="preserve">lopatensk_soh@mail.ru</t>
  </si>
  <si>
    <t xml:space="preserve">lopatensk-soh.ukoz.ru</t>
  </si>
  <si>
    <t xml:space="preserve">Нерода Галина Васильевна</t>
  </si>
  <si>
    <t xml:space="preserve">Медведово</t>
  </si>
  <si>
    <t xml:space="preserve">МБОУ - Медведовская средняя  общеобразовательная школа им. Кремка И.В. Клинцовского района  Брянской области</t>
  </si>
  <si>
    <t xml:space="preserve">243115
Брянская обл.
Клинцовский р-н
с. Медведово  ул. Центральная, 85</t>
  </si>
  <si>
    <t xml:space="preserve">8(48336)
3-35-33
</t>
  </si>
  <si>
    <t xml:space="preserve">medvedov_soh@mail.ru</t>
  </si>
  <si>
    <t xml:space="preserve">http://medsoh.ucoz.ru  </t>
  </si>
  <si>
    <t xml:space="preserve">Ильющенко Раиса Григорьевна</t>
  </si>
  <si>
    <t xml:space="preserve">Мартьяновка</t>
  </si>
  <si>
    <t xml:space="preserve">МБОУ - Мартьяновская  средняя общеобразовательная школа Клинцовского района Брянской области</t>
  </si>
  <si>
    <t xml:space="preserve">243119
Брянская обл.
Клинцовский р-н
с. Мартьяновка  ул. Новая, 3а
</t>
  </si>
  <si>
    <t xml:space="preserve">8(48336)
3-46-34
</t>
  </si>
  <si>
    <t xml:space="preserve">martianovsk_soh@mail.ru</t>
  </si>
  <si>
    <t xml:space="preserve">http://martianovsk-soh.ucoz.ru     </t>
  </si>
  <si>
    <t xml:space="preserve">Лелётко Татьяна Викторовна</t>
  </si>
  <si>
    <t xml:space="preserve">Первое Мая</t>
  </si>
  <si>
    <t xml:space="preserve">МБОУ - Первомайская  средняя общеобразовательная школа Клинцовского района Брянской области</t>
  </si>
  <si>
    <t xml:space="preserve">243108
Брянская обл.
Клинцовский р-н
п. Первое Мая ул. Молодёжная, 1
</t>
  </si>
  <si>
    <t xml:space="preserve">8(48336)
4-36-73
</t>
  </si>
  <si>
    <t xml:space="preserve">pervomai_soh@mail.ru</t>
  </si>
  <si>
    <t xml:space="preserve">http://pervomai-soh.ucoz.ru/</t>
  </si>
  <si>
    <t xml:space="preserve">Криворак Наталья Васильевна</t>
  </si>
  <si>
    <t xml:space="preserve">Смотрова Буда</t>
  </si>
  <si>
    <t xml:space="preserve">МБОУ - Смотровобудская  средняя общеобразовательная школа Клинцовского района Брянской области</t>
  </si>
  <si>
    <t xml:space="preserve">243118
Брянская обл.
Клинцовский р-н
с. Смотрова Буда ул. Советская, 7
</t>
  </si>
  <si>
    <t xml:space="preserve">8(48336)
3-36-19
</t>
  </si>
  <si>
    <t xml:space="preserve">smbydck_soh@mail.ru</t>
  </si>
  <si>
    <t xml:space="preserve">http://smbydcksoh.wix.com/smbydck</t>
  </si>
  <si>
    <t xml:space="preserve">Люсина Людмила Матвеевна</t>
  </si>
  <si>
    <t xml:space="preserve">Смолевичи</t>
  </si>
  <si>
    <t xml:space="preserve">МБОУ - Смолевичская  основная общеобразовательная школа Клинцовского района Брянской области</t>
  </si>
  <si>
    <t xml:space="preserve">243103
Брянская обл.
Клинцовский р-н
с. Смолевичи ул. Ленина, 4а
</t>
  </si>
  <si>
    <t xml:space="preserve">8(48336)
3-33-48
</t>
  </si>
  <si>
    <t xml:space="preserve">smolevichi_soh@mail.ru</t>
  </si>
  <si>
    <t xml:space="preserve">http://smolevichsk-soh.ucoz.ru/</t>
  </si>
  <si>
    <t xml:space="preserve">Каменева Раиса Николаевна</t>
  </si>
  <si>
    <t xml:space="preserve">Чемерна</t>
  </si>
  <si>
    <t xml:space="preserve">МБОУ - Чемерновская  средняя общеобразовательная школа Клинцовского района Брянской области</t>
  </si>
  <si>
    <t xml:space="preserve">243101
Брянская обл.
Клинцовский р-н
П. Чемерна ул. Школьная, 4а
</t>
  </si>
  <si>
    <t xml:space="preserve">8(48336)
3-52-85
</t>
  </si>
  <si>
    <t xml:space="preserve">chemernovsk_soh@mail.ru</t>
  </si>
  <si>
    <t xml:space="preserve">chemernovsksoh1.ucoz.ru </t>
  </si>
  <si>
    <t xml:space="preserve">Пешкун Таисия Александровна</t>
  </si>
  <si>
    <t xml:space="preserve">Ущерпье</t>
  </si>
  <si>
    <t xml:space="preserve">МБОУ - Ущерпская  средняя общеобразовательная школа им. Кравченко К.Я. Клинцовского района Брянской области</t>
  </si>
  <si>
    <t xml:space="preserve">243123
Брянская обл.
Клинцовский р-н
с. Ущерпье ул. Школьная, 25
</t>
  </si>
  <si>
    <t xml:space="preserve">8(48336)
3-24-69
</t>
  </si>
  <si>
    <t xml:space="preserve">ysherpsk_soh@mail.ru</t>
  </si>
  <si>
    <t xml:space="preserve">ysherpsk.ucoz.ru</t>
  </si>
  <si>
    <t xml:space="preserve">Самофалова Юлия Александровна</t>
  </si>
  <si>
    <t xml:space="preserve">Малая Топаль</t>
  </si>
  <si>
    <t xml:space="preserve">МБОУ - Великототопальская средняяя общеобразовательная школа имени Героя России Ворожанина О.В. Клинцовского района Брянской области</t>
  </si>
  <si>
    <t xml:space="preserve">243116
Брянская обл.
Клинцовский р-н
с. Малая Топаль ул. Школьная, 13
</t>
  </si>
  <si>
    <t xml:space="preserve">8(48336)
3-44-36
</t>
  </si>
  <si>
    <t xml:space="preserve">Зотова Валентина Васильевна</t>
  </si>
  <si>
    <t xml:space="preserve">Оболёшево</t>
  </si>
  <si>
    <t xml:space="preserve">филиал Оболешевская НОШ МБОУ-Смотровбудской СОШ</t>
  </si>
  <si>
    <t xml:space="preserve">243128
Брянская обл.
Клинцовский р-н
п. Оболёшево ул. Пролетарская,10
</t>
  </si>
  <si>
    <t xml:space="preserve">8(48336)
3-36-41
</t>
  </si>
  <si>
    <t xml:space="preserve">Вороноко Надежда Александровна</t>
  </si>
  <si>
    <t xml:space="preserve">Рожны</t>
  </si>
  <si>
    <t xml:space="preserve">группа при школе </t>
  </si>
  <si>
    <t xml:space="preserve">МБОУ - Рожновская  основная общеобразовательная школа Клинцовского района Брянской области</t>
  </si>
  <si>
    <t xml:space="preserve">243121
Брянская обл.
Клинцовский р-н
с. Рожны ул. Интернациональная, 2
</t>
  </si>
  <si>
    <t xml:space="preserve">8(48336)
3-23-56
</t>
  </si>
  <si>
    <t xml:space="preserve">rognovsk_soh@mail.ru</t>
  </si>
  <si>
    <t xml:space="preserve">http://rozhn-oosh.narod.ru/         </t>
  </si>
  <si>
    <t xml:space="preserve">Лабуз Просковья Ивановна</t>
  </si>
  <si>
    <t xml:space="preserve">Туросна</t>
  </si>
  <si>
    <t xml:space="preserve">филиал Туроснянской ООШ МБОУ-Смотровобудской СОШ</t>
  </si>
  <si>
    <t xml:space="preserve">243126
Брянская обл.
Клинцовский р-н
с. Туросна ул. Центральная, 11
</t>
  </si>
  <si>
    <t xml:space="preserve">8(48336)
3-25-54
</t>
  </si>
  <si>
    <t xml:space="preserve">storoshenko68@mail.ru</t>
  </si>
  <si>
    <t xml:space="preserve">Зайцева Любовь Ивановна</t>
  </si>
  <si>
    <t xml:space="preserve">Ольховка</t>
  </si>
  <si>
    <t xml:space="preserve">филиал Ольховская ООШ МБОУ-Первомайской СОШ</t>
  </si>
  <si>
    <t xml:space="preserve">243120
Брянская обл.
Клинцовский р-н
с. Ольховка ул. Садиковая, 2
</t>
  </si>
  <si>
    <t xml:space="preserve">8(48336)
2-99-05
</t>
  </si>
  <si>
    <t xml:space="preserve">olhovsk_ooh@mail.ru</t>
  </si>
  <si>
    <t xml:space="preserve">Фролова Татьяна Владимировна</t>
  </si>
  <si>
    <t xml:space="preserve">Затишье</t>
  </si>
  <si>
    <t xml:space="preserve">МБДОУ  Затишский детский сад "Ёлочка" Клинцовского района</t>
  </si>
  <si>
    <t xml:space="preserve">243109                         Брянская обл. Клинцовский р-н сан. Затишье ул. Курортная, 4</t>
  </si>
  <si>
    <t xml:space="preserve">8(48336) 33-7-47</t>
  </si>
  <si>
    <t xml:space="preserve">elochka_detskiysad@mail.ru</t>
  </si>
  <si>
    <t xml:space="preserve">http://sadelochka-32.my1.ru/</t>
  </si>
  <si>
    <t xml:space="preserve">Грибанова Людмила Николаевна</t>
  </si>
  <si>
    <t xml:space="preserve">Комаричский</t>
  </si>
  <si>
    <t xml:space="preserve">Комаричи</t>
  </si>
  <si>
    <t xml:space="preserve">Муниципальное  бюджетное дошкольное образовательное учреждение Комаричский детский сад №2</t>
  </si>
  <si>
    <t xml:space="preserve">242400, ул. Кирова, д. 42а, п. Комаричи, Брянская область</t>
  </si>
  <si>
    <t xml:space="preserve">8-48-355-9-18-85</t>
  </si>
  <si>
    <t xml:space="preserve">ds2-kom@mail.ru</t>
  </si>
  <si>
    <t xml:space="preserve">http://kmr-ds2.sch.b-edu.ru/</t>
  </si>
  <si>
    <t xml:space="preserve">Васильева Нелли Ивановна</t>
  </si>
  <si>
    <t xml:space="preserve">Муниципальное  бюджетное дошкольное образовательное учреждение Комаричский детский сад №3</t>
  </si>
  <si>
    <t xml:space="preserve">242400, ул. Комсомольская, д. 55-в, п. Комаричи, Брянская область</t>
  </si>
  <si>
    <t xml:space="preserve">8-48-355-9-17-77</t>
  </si>
  <si>
    <t xml:space="preserve">ds3-kom@mail.ru</t>
  </si>
  <si>
    <t xml:space="preserve">http://kmr-ds3.sch.b-edu.ru/</t>
  </si>
  <si>
    <t xml:space="preserve">Щукина Оксана Леонидовна</t>
  </si>
  <si>
    <t xml:space="preserve">Муниципальное  бюджетное дошкольное образовательное учреждение Комаричский детский сад №4</t>
  </si>
  <si>
    <t xml:space="preserve">242400, ул. Лесная, д. 7, п. Комаричи, Брянская область</t>
  </si>
  <si>
    <t xml:space="preserve">8-48-355-9-19-32</t>
  </si>
  <si>
    <t xml:space="preserve">ds4-kom@mail.ru</t>
  </si>
  <si>
    <t xml:space="preserve">http://kmr-ds4.sch.b-edu.ru/</t>
  </si>
  <si>
    <t xml:space="preserve">Клецова Елена Владимировна</t>
  </si>
  <si>
    <t xml:space="preserve">Лопандино</t>
  </si>
  <si>
    <t xml:space="preserve">Муниципальное  бюджетное дошкольное образовательное учреждение Лопандинский детский сад №1</t>
  </si>
  <si>
    <t xml:space="preserve">242425, ул. Горького, д.12 - А, п. Лопандино, Комаричский район, Брянская область</t>
  </si>
  <si>
    <t xml:space="preserve">8-48-355-9-21-94</t>
  </si>
  <si>
    <t xml:space="preserve">lopds-kom@mail.ru</t>
  </si>
  <si>
    <t xml:space="preserve">http://kmr-lopds.sch.b-edu.ru/</t>
  </si>
  <si>
    <t xml:space="preserve">Попова Ирина Ивановна</t>
  </si>
  <si>
    <t xml:space="preserve">Аркино</t>
  </si>
  <si>
    <t xml:space="preserve">Муниципальное бюджетное общеобразовательное учреждение Аркинская средняя общеобразовательная школа</t>
  </si>
  <si>
    <t xml:space="preserve">242407, Брянская область, Комаричский район,
 с. Аркино, ул. Школьная д.13
</t>
  </si>
  <si>
    <t xml:space="preserve">8(48355)
9-32-32</t>
  </si>
  <si>
    <t xml:space="preserve">ark-kom@mail.ru</t>
  </si>
  <si>
    <t xml:space="preserve">kmr-ark.sch.b-edu.ru</t>
  </si>
  <si>
    <t xml:space="preserve">Герасин Евгений Алексеевич</t>
  </si>
  <si>
    <t xml:space="preserve">Марьинка</t>
  </si>
  <si>
    <t xml:space="preserve">Муниципальное  бюджетное дошкольное образовательное учреждение Марьинский детский сад</t>
  </si>
  <si>
    <t xml:space="preserve">242409, ул. 70-лет Октября, д. 2, п. Марьика, Комаричский район, Брянская область</t>
  </si>
  <si>
    <t xml:space="preserve">8-48-355-9-72-26</t>
  </si>
  <si>
    <t xml:space="preserve">mards-kom@mail.ru</t>
  </si>
  <si>
    <t xml:space="preserve">http://kmr-mards.sch.b-edu.ru/</t>
  </si>
  <si>
    <t xml:space="preserve">Иванова Елена Вячеславовна</t>
  </si>
  <si>
    <t xml:space="preserve">Красногорский</t>
  </si>
  <si>
    <t xml:space="preserve">Красная Гора</t>
  </si>
  <si>
    <t xml:space="preserve">Муниципальное  бюджетное дошкольное образовательное учреждение детский сад «Радуга» п.г.т. Красная Гора</t>
  </si>
  <si>
    <t xml:space="preserve">243160 Брянская обл п.г.т. Красная Гора ул. Буйневича 23</t>
  </si>
  <si>
    <t xml:space="preserve">8 483 46 9-14-69</t>
  </si>
  <si>
    <t xml:space="preserve">dsradugakr@yandex.ru</t>
  </si>
  <si>
    <t xml:space="preserve">http://9395.maam.ru</t>
  </si>
  <si>
    <t xml:space="preserve">Жилинская Татьяна Альбертовна</t>
  </si>
  <si>
    <t xml:space="preserve">Летяхи</t>
  </si>
  <si>
    <t xml:space="preserve">Филиал детский сад «Гуси - Лебеди» МБДОУ "Радуга" п.г.т.Красная Гора</t>
  </si>
  <si>
    <t xml:space="preserve">243164 Брянская обл., Красногорский район, с. Летяхи, ул Солнечная 4</t>
  </si>
  <si>
    <t xml:space="preserve">8 483 9-45-33</t>
  </si>
  <si>
    <t xml:space="preserve">natalya.tolstenok@ yan.ru</t>
  </si>
  <si>
    <t xml:space="preserve">Толстенок Наталья Михайловна</t>
  </si>
  <si>
    <t xml:space="preserve">Медведи</t>
  </si>
  <si>
    <t xml:space="preserve">Филиал детский сад «Медвежонок» МБДОУ "Радуга " п.г.т.Красная Гора</t>
  </si>
  <si>
    <t xml:space="preserve">243175 Брянская обл., Красногорский район, с. Медведи, пер Садовый 3</t>
  </si>
  <si>
    <t xml:space="preserve">8 483 46 9-24-36</t>
  </si>
  <si>
    <t xml:space="preserve">tchepik.nadejda@ yan.ru</t>
  </si>
  <si>
    <t xml:space="preserve">Чепик Надежда Максимовна</t>
  </si>
  <si>
    <t xml:space="preserve">Муниципальное  бюджетное дошкольное образовательное учреждение детский сад «Теремок» п.г.т. Красная Гора</t>
  </si>
  <si>
    <t xml:space="preserve">243160 Брянская обл п.г.т. Красная Гора
ул. Пушкина 9
</t>
  </si>
  <si>
    <t xml:space="preserve">8 483 46 9-16 -82</t>
  </si>
  <si>
    <t xml:space="preserve">lalla-74@yandex.ru</t>
  </si>
  <si>
    <t xml:space="preserve">http://4298.maam.ru</t>
  </si>
  <si>
    <t xml:space="preserve">Лысенко Алла Петровна</t>
  </si>
  <si>
    <t xml:space="preserve">Колюды</t>
  </si>
  <si>
    <t xml:space="preserve">Филиал детский сад «Колокольчик»  МБДОУ "Теремок" п.г.т.Красная Гора</t>
  </si>
  <si>
    <t xml:space="preserve">243162 Брянская обл., Красногорский район, с. Колюды, ул. Молодежная 18</t>
  </si>
  <si>
    <t xml:space="preserve">8 920 841-07-15</t>
  </si>
  <si>
    <t xml:space="preserve">zaulochnayarudenok@ yan.ru</t>
  </si>
  <si>
    <t xml:space="preserve">Заулочная Ольга Александровна</t>
  </si>
  <si>
    <t xml:space="preserve">Лотаки</t>
  </si>
  <si>
    <t xml:space="preserve">Филиал детский сад «Звездочка» МБДОУ "Теремок" п.г.т.Красная Гора</t>
  </si>
  <si>
    <t xml:space="preserve">243171 Брянская обл., Красногорский район, с. Лотаки, ул Садовая 16</t>
  </si>
  <si>
    <t xml:space="preserve">8 920 835 79 65</t>
  </si>
  <si>
    <t xml:space="preserve">oxana.martinova2014@ yan.ru</t>
  </si>
  <si>
    <t xml:space="preserve">Мартынова Оксана Александровна</t>
  </si>
  <si>
    <t xml:space="preserve">Любовшо</t>
  </si>
  <si>
    <t xml:space="preserve">Муниципальное  бюджетное дошкольное образовательное учреждение детский сад «Ручеек» д. Любовшо</t>
  </si>
  <si>
    <t xml:space="preserve">243179 Брянская обл, Красногорский район, д. Любовшо, ул. Набережная 26</t>
  </si>
  <si>
    <t xml:space="preserve">8 483 46 9-18-07</t>
  </si>
  <si>
    <t xml:space="preserve">mbdoudsadru4ceek@ yan.ru</t>
  </si>
  <si>
    <t xml:space="preserve">http://5384.maam.ru</t>
  </si>
  <si>
    <t xml:space="preserve">Мельникова Алла Дмитриевна</t>
  </si>
  <si>
    <t xml:space="preserve">Перелазы</t>
  </si>
  <si>
    <t xml:space="preserve">Муниципальное бюджетное  дошкольное образовательное учреждение детский сад «Березка» с.Перелазы</t>
  </si>
  <si>
    <t xml:space="preserve">243161 Брянская обл., Красногорский район, с. Перелазы, ул Школьная 4</t>
  </si>
  <si>
    <t xml:space="preserve">8 483 46 9-42-49</t>
  </si>
  <si>
    <t xml:space="preserve">klimenko_svetlana@bk.ru</t>
  </si>
  <si>
    <t xml:space="preserve">http://2997.maam.ru</t>
  </si>
  <si>
    <t xml:space="preserve">Клименко Светлана Петровна</t>
  </si>
  <si>
    <t xml:space="preserve">Мглинский</t>
  </si>
  <si>
    <t xml:space="preserve">Мглин</t>
  </si>
  <si>
    <t xml:space="preserve">Муниципальное  бюджетное дошкольное образовательное учреждение Мглинский детский сад №1</t>
  </si>
  <si>
    <t xml:space="preserve">243220 Брянская область, г. Мглин, ул. Ленина,13</t>
  </si>
  <si>
    <t xml:space="preserve">(48339) 2-17-94</t>
  </si>
  <si>
    <t xml:space="preserve">sadmgl1@yandex.ru</t>
  </si>
  <si>
    <t xml:space="preserve">http://mgl-ds1.sch.b-edu.ru/</t>
  </si>
  <si>
    <t xml:space="preserve">Лысикова Светлана Григорьевна</t>
  </si>
  <si>
    <t xml:space="preserve">Муниципальное бюджетное дошкольное образовательное учреждение Мглинский детский сад №2</t>
  </si>
  <si>
    <t xml:space="preserve">243220 Брянская область, г. Мглин, ул.Первомайская,57</t>
  </si>
  <si>
    <t xml:space="preserve">(48339) 2-17-42</t>
  </si>
  <si>
    <t xml:space="preserve">schewelewanatasha@yandex.ru</t>
  </si>
  <si>
    <t xml:space="preserve">http://mgl-ds2.sch.b-edu.ru/</t>
  </si>
  <si>
    <t xml:space="preserve">Шевелева Наталья Алексеевна</t>
  </si>
  <si>
    <t xml:space="preserve">Луговец</t>
  </si>
  <si>
    <t xml:space="preserve">Муниципальное бюджетное дошкольное образовательное учреждение Луговецкий детский сад "Ивушка"</t>
  </si>
  <si>
    <t xml:space="preserve">243221 Брянская область, Мглинский район, с. Луговец, ул. Прудная ,5</t>
  </si>
  <si>
    <t xml:space="preserve">(48339)9-54-99</t>
  </si>
  <si>
    <t xml:space="preserve">lygovec.sad@yandex.ru</t>
  </si>
  <si>
    <t xml:space="preserve">http://mgl-dslgv.sch.b-edu.ru/</t>
  </si>
  <si>
    <t xml:space="preserve">Протченко Татьяна Владимировна</t>
  </si>
  <si>
    <t xml:space="preserve">Симонтовка</t>
  </si>
  <si>
    <t xml:space="preserve">Муниципальное  бюджетное дошкольное образовательное учреждение Симонтовский детский сад</t>
  </si>
  <si>
    <t xml:space="preserve">243215 Брянская область, Мглинский район, с.Симонтовка,ул. Морозовка,10</t>
  </si>
  <si>
    <t xml:space="preserve">(48339) 2-31-57</t>
  </si>
  <si>
    <t xml:space="preserve">zezyuia.natalya@yndex.ru</t>
  </si>
  <si>
    <t xml:space="preserve">http://mgl-dssmn.sch.b-edu.ru/</t>
  </si>
  <si>
    <t xml:space="preserve">Зезюля Наталья Владимировна</t>
  </si>
  <si>
    <t xml:space="preserve">Ветлевка</t>
  </si>
  <si>
    <t xml:space="preserve">Муниципальное бюджетное дошкольное образовательное учреждение Ветлевский детский сад</t>
  </si>
  <si>
    <t xml:space="preserve">243225 Брянская область, Мглинский район,д. Ветлевка, ул. Октябрьская,33</t>
  </si>
  <si>
    <t xml:space="preserve">(48339) 9-44-60</t>
  </si>
  <si>
    <t xml:space="preserve">vetlevka.sad@yandex.ru</t>
  </si>
  <si>
    <t xml:space="preserve">http://mgl-dsvtl.sch.b-edu.ru/</t>
  </si>
  <si>
    <t xml:space="preserve">Бородько Раиса Егоровна</t>
  </si>
  <si>
    <t xml:space="preserve">Дивовка</t>
  </si>
  <si>
    <t xml:space="preserve">Муниципальное бюджетное дошкольное образовательное учреждение Дивовский детский сад</t>
  </si>
  <si>
    <t xml:space="preserve">243227 Брянская область, Мглинский район, с. Дивовка, ул.Школьная,1</t>
  </si>
  <si>
    <t xml:space="preserve">(48339) 9-55-40</t>
  </si>
  <si>
    <t xml:space="preserve">divovka.sad@yandex.r</t>
  </si>
  <si>
    <t xml:space="preserve">http://mgl-dsdvv.sch.b-edu.ru/</t>
  </si>
  <si>
    <t xml:space="preserve">Мокрогузова Наталья Васильевна</t>
  </si>
  <si>
    <t xml:space="preserve">Шумарово</t>
  </si>
  <si>
    <t xml:space="preserve">Муниципальное  бюджетное дошкольное образовательное учреждение Шумаровский детский сад</t>
  </si>
  <si>
    <t xml:space="preserve">243235 Брянская область, Мглинский район, с. Шумарово, пер. Афанасьева,6</t>
  </si>
  <si>
    <t xml:space="preserve">(48339) 9-52-06</t>
  </si>
  <si>
    <t xml:space="preserve">schymarovo.sad@yandex.ru</t>
  </si>
  <si>
    <t xml:space="preserve">http://mgl-dsshm.sch.b-edu.ru/</t>
  </si>
  <si>
    <t xml:space="preserve">Лосева Валентина Фёдоровна</t>
  </si>
  <si>
    <t xml:space="preserve">Высокое</t>
  </si>
  <si>
    <t xml:space="preserve">Муниципальное бюджетное общеобразовательное учреждение "Высокская средняя общеобразовательная школа"</t>
  </si>
  <si>
    <t xml:space="preserve">2432201
Брянская область Мглинский район, с. Высокое, ул. Цветочная, 20
</t>
  </si>
  <si>
    <t xml:space="preserve">(48339) 2-28-67</t>
  </si>
  <si>
    <t xml:space="preserve">schoolvisokoe@gmail.com</t>
  </si>
  <si>
    <t xml:space="preserve">http://mgl-vsk.sch.b-edu.ru</t>
  </si>
  <si>
    <t xml:space="preserve">Клюев Валерий Яковлевич</t>
  </si>
  <si>
    <t xml:space="preserve">Красные Косары</t>
  </si>
  <si>
    <t xml:space="preserve">Муниципальное бюджетное общеобразовательное учреждение "Краснокосаровская средняя общеобразовательная школа"</t>
  </si>
  <si>
    <t xml:space="preserve">243232 Брянская область  Мглинский район с. Красные Косары, ул. Школьная,1</t>
  </si>
  <si>
    <t xml:space="preserve">(48339) 9-54-85</t>
  </si>
  <si>
    <t xml:space="preserve">kras-kosary@mail.ru</t>
  </si>
  <si>
    <t xml:space="preserve">http://mgl-krs.sch.b-edu.ru</t>
  </si>
  <si>
    <t xml:space="preserve">Копонов Николай Петрович</t>
  </si>
  <si>
    <t xml:space="preserve">Молодьково</t>
  </si>
  <si>
    <t xml:space="preserve">Муниципальное бюджетное общеобразовательное учреждение "Молодьковская средняя общеобразовательная школа"</t>
  </si>
  <si>
    <t xml:space="preserve">243233 Брянская область, Мглинский район, с. Молодьково, ул. Молодёжная, 17</t>
  </si>
  <si>
    <t xml:space="preserve">(48339)9-51-22 </t>
  </si>
  <si>
    <t xml:space="preserve">molodkovo@mail.ru</t>
  </si>
  <si>
    <t xml:space="preserve">http://mgl-mld.sch.b-edu.ru </t>
  </si>
  <si>
    <t xml:space="preserve">Качуро Елена Николаевна</t>
  </si>
  <si>
    <t xml:space="preserve">Новая Романовка</t>
  </si>
  <si>
    <t xml:space="preserve">Муниципальное бюджетное общеобразовательное учреждение "Новоромановская средняя общеобразовательная школа"</t>
  </si>
  <si>
    <t xml:space="preserve">243232 Брянская область Мглинский район, с. Новая Романовка, ул. Школьная,3</t>
  </si>
  <si>
    <t xml:space="preserve">(48339) 9-46-48</t>
  </si>
  <si>
    <t xml:space="preserve">novoroman-57@mail.ru</t>
  </si>
  <si>
    <t xml:space="preserve">http://mgl-nvr.sch.b-edu.ru</t>
  </si>
  <si>
    <t xml:space="preserve">Лаптева Татьяна Федоровна</t>
  </si>
  <si>
    <t xml:space="preserve">Соколовка</t>
  </si>
  <si>
    <t xml:space="preserve">Муниципальное бюджетное общеобразовательное учреждение "Соколовская средняя общеобразовательная школа"</t>
  </si>
  <si>
    <t xml:space="preserve">243227 Брянская область Мглинский район, с. Соколовка, ул. Приозёрная, 1</t>
  </si>
  <si>
    <t xml:space="preserve">(48339) 9-37-37</t>
  </si>
  <si>
    <t xml:space="preserve">sokolovka-mglin@yandex.ru</t>
  </si>
  <si>
    <t xml:space="preserve">http://mgl-skl.sch.b-edu.ru</t>
  </si>
  <si>
    <t xml:space="preserve">Бондаренко Светлана Ивановна</t>
  </si>
  <si>
    <t xml:space="preserve">Навлинский</t>
  </si>
  <si>
    <t xml:space="preserve">Навля</t>
  </si>
  <si>
    <t xml:space="preserve">муниципальное бюджетное дошкольное образовательное учреждение "Детский сад №3 п.Навля комбинированного вида"</t>
  </si>
  <si>
    <t xml:space="preserve">242130,
Брянская область,
п.Навля, ул. Красных Партизан, д. 28
</t>
  </si>
  <si>
    <t xml:space="preserve">8 (48342) 2-21-93</t>
  </si>
  <si>
    <t xml:space="preserve">ds3navlya@mail.ru</t>
  </si>
  <si>
    <t xml:space="preserve">http://detsadnavlya3.ucoz.net/</t>
  </si>
  <si>
    <t xml:space="preserve">Каштанова Елена 
Николаевна
</t>
  </si>
  <si>
    <t xml:space="preserve">Алексеевка</t>
  </si>
  <si>
    <t xml:space="preserve">муниципальное бюджетное дошкольное образовательное учреждение "Детский сад №3 п.Навля комбинированного вида"(структурное подразделение в д. Алексеевка)</t>
  </si>
  <si>
    <t xml:space="preserve">242138, Брянская область, Навлинский район, деревня Алексеевка, ул. Мелиораторов, дом 15</t>
  </si>
  <si>
    <t xml:space="preserve">Муниципальное  бюджетное дошкольное образовательное учреждение "Детский сад № 4 п. Навля"</t>
  </si>
  <si>
    <t xml:space="preserve">242130,
Брянская область, Навлинский район,
поселок Навля,
переулок  Мелиораторов, 5
</t>
  </si>
  <si>
    <t xml:space="preserve">8 (48342) 2-24-11</t>
  </si>
  <si>
    <t xml:space="preserve">detskiisad.4pnawlia@yandex.ru</t>
  </si>
  <si>
    <t xml:space="preserve">http://доу4-навля.рф </t>
  </si>
  <si>
    <t xml:space="preserve">Кирилюк Валентина Дмитриевна
</t>
  </si>
  <si>
    <t xml:space="preserve">муниципальное бюджетное  дошкольное образовательное учреждение "Детский сад №5 п.Навля общеразвивающего вида с приоритетным осуществлением деятельности  по физическому развитию детей"</t>
  </si>
  <si>
    <t xml:space="preserve">242130,
Брянская область, Навлинский район,
п.Навля,
ул. генерала
Петренко, д.11
</t>
  </si>
  <si>
    <t xml:space="preserve">8 (48342) 2-24-80</t>
  </si>
  <si>
    <t xml:space="preserve">ld.ponomareva@yandex.ru</t>
  </si>
  <si>
    <t xml:space="preserve">http://Detsad.br-navlya.ru</t>
  </si>
  <si>
    <t xml:space="preserve">Пономарева Лариса Дмитриевна</t>
  </si>
  <si>
    <t xml:space="preserve">Алтухово</t>
  </si>
  <si>
    <t xml:space="preserve">Муниципальное бюджетное  дошкольное образовательное учреждение «Детский сад п.Алтухово»</t>
  </si>
  <si>
    <t xml:space="preserve">242150,
Брянская область.
Навлинский
район, п.Алтухово,
ул.Калинина, дом 21
</t>
  </si>
  <si>
    <t xml:space="preserve">8 (48342) 38-2-88</t>
  </si>
  <si>
    <t xml:space="preserve">irina.vaxnina.62@mail.ru</t>
  </si>
  <si>
    <t xml:space="preserve">http://dsaltuhovo.ucoz.ru </t>
  </si>
  <si>
    <t xml:space="preserve">Вахнина 
Ирина Александровна
</t>
  </si>
  <si>
    <t xml:space="preserve">Алешенка</t>
  </si>
  <si>
    <t xml:space="preserve">Муниципальное  бюджетное дошкольное образовательное учреждение детский сад села Алешенка</t>
  </si>
  <si>
    <t xml:space="preserve">242138,
Брянская область.
Навлинский
район, село Алешенка, ул. Лесная, дом №28
</t>
  </si>
  <si>
    <t xml:space="preserve">8-920-855-15-63</t>
  </si>
  <si>
    <t xml:space="preserve">detskijsad.selaaleshencka@yandex.ru</t>
  </si>
  <si>
    <t xml:space="preserve">http://detskijsadalesh.ucoz.com/</t>
  </si>
  <si>
    <t xml:space="preserve">Барышникова Жанна Александровна</t>
  </si>
  <si>
    <t xml:space="preserve">Бяково</t>
  </si>
  <si>
    <t xml:space="preserve">Муниципальное бюджетное общеобразовательное учреждение " "Бяковская основная общеобразовательная школа"</t>
  </si>
  <si>
    <t xml:space="preserve">242121, Брянская область,
Навлинский
район, с. Бяково, ул. Клубная, д. 6
</t>
  </si>
  <si>
    <t xml:space="preserve">8 (48342) 42-2-46</t>
  </si>
  <si>
    <t xml:space="preserve">nav-byakovo@mail.ru</t>
  </si>
  <si>
    <t xml:space="preserve">http://nvl-bkv.sch.b-edu.ru</t>
  </si>
  <si>
    <t xml:space="preserve">Андреева Эльмира Александровна</t>
  </si>
  <si>
    <t xml:space="preserve">Зубовка</t>
  </si>
  <si>
    <t xml:space="preserve">Муниципальное  бюджетное дошкольное образовательное учреждение "Детский сад деревни Зубовка"</t>
  </si>
  <si>
    <t xml:space="preserve">242110, Брянская область,
Навлинский
район, деревня Зубовка, ул. Советская, д.16
</t>
  </si>
  <si>
    <t xml:space="preserve">8-910-336-79-19</t>
  </si>
  <si>
    <t xml:space="preserve">detsadzubovka@mail.ru</t>
  </si>
  <si>
    <t xml:space="preserve">http://доу-зубовка.рф</t>
  </si>
  <si>
    <t xml:space="preserve">Силакова Наталья
Васильевна
</t>
  </si>
  <si>
    <t xml:space="preserve">Клюковники</t>
  </si>
  <si>
    <t xml:space="preserve">Муниципальное  бюджетное дошкольное образовательное учреждение детский сад посёлка Клюковники</t>
  </si>
  <si>
    <t xml:space="preserve">242120, Брянская область.
Навлинский
район, посёлок Клюковники, улица Зелёная, д.1
</t>
  </si>
  <si>
    <t xml:space="preserve">8 (48342) 41-2-28</t>
  </si>
  <si>
    <t xml:space="preserve">lukutina63@mail.ru</t>
  </si>
  <si>
    <t xml:space="preserve">http://доу-клюковники.рус</t>
  </si>
  <si>
    <t xml:space="preserve">Лукутина Лидия Григорьевна</t>
  </si>
  <si>
    <t xml:space="preserve">Чичково</t>
  </si>
  <si>
    <t xml:space="preserve">Муниципальное  бюджетное дошкольное образовательное учреждение "Детский сад села Чичково"</t>
  </si>
  <si>
    <t xml:space="preserve">242113, Брянская область.
Навлинский
р-н, с.Чичково, ул. Л. Мирошина, д.14
</t>
  </si>
  <si>
    <t xml:space="preserve">8-953-297-04-50</t>
  </si>
  <si>
    <t xml:space="preserve">natalya.zaharushkina@yandex.ru</t>
  </si>
  <si>
    <t xml:space="preserve">http://доу-чичково.рф  </t>
  </si>
  <si>
    <t xml:space="preserve">Захарушкина Наталья Владимировна</t>
  </si>
  <si>
    <t xml:space="preserve">Синезерки</t>
  </si>
  <si>
    <t xml:space="preserve">Муниципальное  бюджетное  общеобразовательное учреждение "Синезерская средняя общеобразовательная школа"</t>
  </si>
  <si>
    <t xml:space="preserve">242110, Брянская область, Навлинский район, п. Синезерки, ул. Школьная, д. 1б</t>
  </si>
  <si>
    <t xml:space="preserve">8 (48342)
34-2-44
</t>
  </si>
  <si>
    <t xml:space="preserve">nav-sinezerki@mail.ru</t>
  </si>
  <si>
    <t xml:space="preserve">http://sinezerki-school.narod.ru/</t>
  </si>
  <si>
    <t xml:space="preserve">Ивачев Владимир Викторович</t>
  </si>
  <si>
    <t xml:space="preserve">Салтановка</t>
  </si>
  <si>
    <t xml:space="preserve">Муниципальное бюджетное общеобразовательное учреждение Салтановская средняя общеобразовательная школа</t>
  </si>
  <si>
    <t xml:space="preserve">242140, Брянская область, Навлинский район, с. Салтановка, ул. Школьная, д.1а</t>
  </si>
  <si>
    <t xml:space="preserve">8 (48342)
32-2-46
</t>
  </si>
  <si>
    <t xml:space="preserve">nav-saltanovka@mail.ru</t>
  </si>
  <si>
    <t xml:space="preserve">http://saltanovkashkola.com.ru</t>
  </si>
  <si>
    <t xml:space="preserve">Кучебо Татьяна Петровна</t>
  </si>
  <si>
    <t xml:space="preserve">Пролысово</t>
  </si>
  <si>
    <t xml:space="preserve">Муниципальное бюджетное общеобразовательное учреждение "Пролысовская средняя общеобразовательная школа"</t>
  </si>
  <si>
    <t xml:space="preserve">242143, Брянская область, Навлинский район, село Пролысово, улица Центральная, 102 </t>
  </si>
  <si>
    <t xml:space="preserve">8 (48342)
36-2-48
</t>
  </si>
  <si>
    <t xml:space="preserve">nav-prolysovo@mail.ru</t>
  </si>
  <si>
    <t xml:space="preserve">http://prolysovo.my1.ru</t>
  </si>
  <si>
    <t xml:space="preserve">Гладкова Татьяна Николаевна</t>
  </si>
  <si>
    <t xml:space="preserve">Погарский</t>
  </si>
  <si>
    <t xml:space="preserve">Погар</t>
  </si>
  <si>
    <t xml:space="preserve">Муниципальное бюджетное дошкольное образовательное учреждение- детский сад   комбинированного вида № 1 п.г.т. Погар</t>
  </si>
  <si>
    <t xml:space="preserve">243550  Брянская обл., Погарский район, п.г.т. Погар, ул. Октябрьская , д. 30</t>
  </si>
  <si>
    <t xml:space="preserve">8 (48349) 2-14-75</t>
  </si>
  <si>
    <t xml:space="preserve">Pogar.ds-1@mail.ru</t>
  </si>
  <si>
    <t xml:space="preserve">http://pgr-ds1.sch.b-edu.ru</t>
  </si>
  <si>
    <t xml:space="preserve">Сиваева Светлана Владимировна</t>
  </si>
  <si>
    <t xml:space="preserve">Муниципальное бюджетное дошкольное образовательное учреждение -детский сад № 3 п.г.т. Погар</t>
  </si>
  <si>
    <t xml:space="preserve">243550 Брянская обл., Погарский район, п.г.т. Погар, ул. Жданова , д. 6</t>
  </si>
  <si>
    <t xml:space="preserve">8 (48349) 2-10-97</t>
  </si>
  <si>
    <t xml:space="preserve">ds-3@bk.ru</t>
  </si>
  <si>
    <t xml:space="preserve">http://pgr-ds3.sch.b-edu.ru</t>
  </si>
  <si>
    <t xml:space="preserve"> Василенко-Симановская  Елена Петровна</t>
  </si>
  <si>
    <t xml:space="preserve">Муниципальное бюджетное дошкольное образовательное учреждение- детский сад   комбинированного вида № 4 п.г.т. Погар</t>
  </si>
  <si>
    <t xml:space="preserve">243550 Брянская обл., Погарский район, п.г.т.. Погар, ул. 2-й квартал,      д.  13  А</t>
  </si>
  <si>
    <t xml:space="preserve">8 (48349) 2-13-17</t>
  </si>
  <si>
    <t xml:space="preserve">Pogar.ds-4@mail.ru</t>
  </si>
  <si>
    <t xml:space="preserve">http://pgr-ds4.sch.b-edu.ru</t>
  </si>
  <si>
    <t xml:space="preserve">Любишина Татьяна Алексеевна</t>
  </si>
  <si>
    <t xml:space="preserve">Муниципальное бюджетное дошкольное образовательное учреждение -детский сад № 5  п.г.т.Погар</t>
  </si>
  <si>
    <t xml:space="preserve">243550 Брянская обл. п.г.т. Погар, Погарский район, ул. 2-й квартал, д.   7 - Б</t>
  </si>
  <si>
    <t xml:space="preserve">8 (48349) 2-21-60</t>
  </si>
  <si>
    <t xml:space="preserve">pogar.ds-5@mail.ru</t>
  </si>
  <si>
    <t xml:space="preserve">http://pgr-ds5.sch.b-edu.ru</t>
  </si>
  <si>
    <t xml:space="preserve">Толкачева Татьяна Анатольевна</t>
  </si>
  <si>
    <t xml:space="preserve">Борщово </t>
  </si>
  <si>
    <t xml:space="preserve">Муниципальное бюджетное дошкольное образовательное учреждение -Борщовский детский сад</t>
  </si>
  <si>
    <t xml:space="preserve">243561 Брянская обл. Погарский р-он  с.Борщово ул.Александра Яковца д. 43</t>
  </si>
  <si>
    <t xml:space="preserve">8 (48349) 9-26-58</t>
  </si>
  <si>
    <t xml:space="preserve">dsborschovo@mail.ru</t>
  </si>
  <si>
    <t xml:space="preserve">http://pgr-dsbor.sch.b-edu.ru</t>
  </si>
  <si>
    <t xml:space="preserve">Потехо Людмила Михайловна</t>
  </si>
  <si>
    <t xml:space="preserve">Вадьковка</t>
  </si>
  <si>
    <t xml:space="preserve">Муниципальное бюджетное дошкольное образовательное учреждение -Вадьковский детский сад</t>
  </si>
  <si>
    <t xml:space="preserve">243558 Брянская обл. Погарский р-он  д.Вадьковка ул.Пролетарская д. 10</t>
  </si>
  <si>
    <t xml:space="preserve">8 (48349) 9-53-22</t>
  </si>
  <si>
    <t xml:space="preserve">dsvadkovka@mail.ru</t>
  </si>
  <si>
    <t xml:space="preserve">http://pgr-dsvad.sch.b-edu.ru</t>
  </si>
  <si>
    <t xml:space="preserve">Корнышева Екатерина Васильевна</t>
  </si>
  <si>
    <t xml:space="preserve">Гетуновка</t>
  </si>
  <si>
    <t xml:space="preserve">Муниципальное бюджетное дошкольное образовательное учреждение -Гетуновский детский сад</t>
  </si>
  <si>
    <t xml:space="preserve">243543 Брянская обл. Погарский р-он,  п. Гетуновка, ул. Центральная  д. 3</t>
  </si>
  <si>
    <t xml:space="preserve">8 (48349) 9-33-47</t>
  </si>
  <si>
    <t xml:space="preserve">dsgetunovka@mail.ru</t>
  </si>
  <si>
    <t xml:space="preserve">http://pgr-dsget.sch.b-edu.ru</t>
  </si>
  <si>
    <t xml:space="preserve">Теслина Алена Михайловна</t>
  </si>
  <si>
    <t xml:space="preserve">Городище</t>
  </si>
  <si>
    <t xml:space="preserve">Муниципальное бюджетное дошкольное образовательное учреждение -Городищенский детский сад</t>
  </si>
  <si>
    <t xml:space="preserve">243560  Брянская обл. Погарский р-он  с.Городище  ул. Чапаева  д. 21 «А»</t>
  </si>
  <si>
    <t xml:space="preserve">8 (48349) 9-37-31</t>
  </si>
  <si>
    <t xml:space="preserve">dsgorodische@mail.ru</t>
  </si>
  <si>
    <t xml:space="preserve">http://pgr-dsgor.sch.b-edu.ru</t>
  </si>
  <si>
    <t xml:space="preserve">Бобок Кристина Игорьевна </t>
  </si>
  <si>
    <t xml:space="preserve">Гринево </t>
  </si>
  <si>
    <t xml:space="preserve">Муниципальное бюджетное дошкольное образовательное учреждение -Гринёвский детский сад</t>
  </si>
  <si>
    <t xml:space="preserve">243540 Брянская обл. Погарский р-он  с.Гринёво  ул. Октябрьская  д. 3 А</t>
  </si>
  <si>
    <t xml:space="preserve">8 (48349) 9-63-87</t>
  </si>
  <si>
    <t xml:space="preserve">grinevods@mail.ru</t>
  </si>
  <si>
    <t xml:space="preserve">http://pgr-dsgrn.sch.b-edu.ru</t>
  </si>
  <si>
    <t xml:space="preserve">Демиденко Марина Алексеевна</t>
  </si>
  <si>
    <t xml:space="preserve">Кистер</t>
  </si>
  <si>
    <t xml:space="preserve">Муниципальное бюджетное дошкольное образовательное учреждение -Кистёрский детский сад</t>
  </si>
  <si>
    <t xml:space="preserve">243563 Брянская обл. Погарский р-он  с.Кистёр ул.Центральная д. 8</t>
  </si>
  <si>
    <t xml:space="preserve">8 (48349) 9-52-25</t>
  </si>
  <si>
    <t xml:space="preserve">dskister@mail.ru</t>
  </si>
  <si>
    <t xml:space="preserve">http://pgr-dskis.sch.b-edu.ru</t>
  </si>
  <si>
    <t xml:space="preserve">Хрищенко Наталья  Викторовна</t>
  </si>
  <si>
    <t xml:space="preserve">Лукин </t>
  </si>
  <si>
    <t xml:space="preserve">Муниципальное бюджетное дошкольное образовательное учреждение -Лукинский детский сад</t>
  </si>
  <si>
    <t xml:space="preserve">243559 Брянская обл. Погарский р-он  д.Лукин  ул. Красная, д.25 А</t>
  </si>
  <si>
    <t xml:space="preserve">8 (48349) 9-46-35</t>
  </si>
  <si>
    <t xml:space="preserve">dslukin@bk.ru</t>
  </si>
  <si>
    <t xml:space="preserve">http://pgr-dsluk.sch.b-edu.ru</t>
  </si>
  <si>
    <t xml:space="preserve">Руденок Наталья Викторовна</t>
  </si>
  <si>
    <t xml:space="preserve">Чайкино</t>
  </si>
  <si>
    <t xml:space="preserve">Муниципальное бюджетное дошкольное образовательное учреждение -Чайкинский детский сад</t>
  </si>
  <si>
    <t xml:space="preserve">243566 Брянская обл. Погарский р-он  п.Чайкино ул.Светлая  д. 25</t>
  </si>
  <si>
    <t xml:space="preserve">8 (48349) 2-14-65</t>
  </si>
  <si>
    <t xml:space="preserve">dschaikino@mail.ru</t>
  </si>
  <si>
    <t xml:space="preserve">http://pgr-dschk.sch.b-edu.ru</t>
  </si>
  <si>
    <t xml:space="preserve">Шлапакова Ирина Викторовна</t>
  </si>
  <si>
    <t xml:space="preserve">Витемля</t>
  </si>
  <si>
    <t xml:space="preserve">Муниципальное бюджетное дошкольное образовательное учреждение -Витемлянский детский сад</t>
  </si>
  <si>
    <t xml:space="preserve">243570 Брянская обл. Погарский р-он  с.Витемля ул. Школьная  д. 6</t>
  </si>
  <si>
    <t xml:space="preserve">8 (48349) 9-27-47</t>
  </si>
  <si>
    <t xml:space="preserve">dsvitemlja@mail.ru</t>
  </si>
  <si>
    <t xml:space="preserve">http://pgr-dsvit.sch.b-edu.ru</t>
  </si>
  <si>
    <t xml:space="preserve">Клюева Оксана Николаевна</t>
  </si>
  <si>
    <t xml:space="preserve">Юдиново </t>
  </si>
  <si>
    <t xml:space="preserve">Муниципальное бюджетное дошкольное образовательное учреждение -Юдиновский детский сад</t>
  </si>
  <si>
    <t xml:space="preserve">243553 Брянская обл. Погарский р-он  с.Юдиново ул.Молодежная д. 2</t>
  </si>
  <si>
    <t xml:space="preserve">8 (48349) 9-56-16</t>
  </si>
  <si>
    <t xml:space="preserve">dsjudinovo@mail.ru</t>
  </si>
  <si>
    <t xml:space="preserve">http://pgr-dsjud.sch.b-edu.ru</t>
  </si>
  <si>
    <t xml:space="preserve">Новикова Ольга Михайловна</t>
  </si>
  <si>
    <t xml:space="preserve">Курово</t>
  </si>
  <si>
    <t xml:space="preserve">Муниципальное бюджетное дошкольное образовательное учреждение  Куровской детский сад</t>
  </si>
  <si>
    <t xml:space="preserve">243568 Брянская  обл., Погарский район, с.Курово, переулок Первомайский, д. 7</t>
  </si>
  <si>
    <t xml:space="preserve">8 (48349) 9-55-45</t>
  </si>
  <si>
    <t xml:space="preserve">dskurovo@mail.ru</t>
  </si>
  <si>
    <t xml:space="preserve">http://pgr-dskur.sch.b-edu.ru</t>
  </si>
  <si>
    <t xml:space="preserve">Корниенко Раиса Викторовна</t>
  </si>
  <si>
    <t xml:space="preserve">Романовка</t>
  </si>
  <si>
    <t xml:space="preserve">Муниципальное бюджетное общеобразовательное учреждение Романовская основная общеобразовательная школа  </t>
  </si>
  <si>
    <t xml:space="preserve">243557 Брянская  обл., Погарский район, с.Романовка,
ул. Заречная, дом 34</t>
  </si>
  <si>
    <t xml:space="preserve">8 (48349) 9-47-37</t>
  </si>
  <si>
    <t xml:space="preserve">vera.koshewaya@yandex.ru</t>
  </si>
  <si>
    <t xml:space="preserve">http://pgr-rmn.sch.b-edu.ru</t>
  </si>
  <si>
    <t xml:space="preserve">Клюшникова Олеся Леонидовна</t>
  </si>
  <si>
    <t xml:space="preserve">Погарский </t>
  </si>
  <si>
    <t xml:space="preserve">Чеховка</t>
  </si>
  <si>
    <t xml:space="preserve">Муниципальное бюджетное общеобразовательное учреждение - Чеховская основная общеобразовательная школа</t>
  </si>
  <si>
    <t xml:space="preserve">243556 Брянская  обл., Погарский район, с.Чеховка, ул. Новая, д. 37</t>
  </si>
  <si>
    <t xml:space="preserve">8 (48349) 9-22-44</t>
  </si>
  <si>
    <t xml:space="preserve">pa200888@yandex.ru</t>
  </si>
  <si>
    <t xml:space="preserve">http://pgr-chc.sch.b-edu.ru</t>
  </si>
  <si>
    <t xml:space="preserve">Клисенок Татьяна Михайловна</t>
  </si>
  <si>
    <t xml:space="preserve">Посудичи</t>
  </si>
  <si>
    <t xml:space="preserve">Муниципальное бюджетное общеобразовательное учреждение  Посудичская основная общеобразовательная школа</t>
  </si>
  <si>
    <t xml:space="preserve">243575, Брянская область, Погарский район, с.Посудичи,
ул. Советская, д. 65</t>
  </si>
  <si>
    <t xml:space="preserve">8 (48349)  9-42-56</t>
  </si>
  <si>
    <t xml:space="preserve">m.grishenkova2011@yandex.ru</t>
  </si>
  <si>
    <t xml:space="preserve">http://pgr-psd.sch.b-edu.ru/</t>
  </si>
  <si>
    <t xml:space="preserve">Дятлова Лидия Анатольевна</t>
  </si>
  <si>
    <t xml:space="preserve">Почепский</t>
  </si>
  <si>
    <t xml:space="preserve">Почеп</t>
  </si>
  <si>
    <t xml:space="preserve"> МБДОУ</t>
  </si>
  <si>
    <t xml:space="preserve">Муниципальное  бюджетное дошкольное образовательное учреждение «Детский сад № 1 «Аленушка»</t>
  </si>
  <si>
    <t xml:space="preserve">г.Почеп, ул.Полянская, 19</t>
  </si>
  <si>
    <t xml:space="preserve">  1-alenushka@mail.ru</t>
  </si>
  <si>
    <t xml:space="preserve"> detsad - alenushka-1.ru</t>
  </si>
  <si>
    <t xml:space="preserve">Лукоянова Людмила Александровна</t>
  </si>
  <si>
    <t xml:space="preserve">Муниципальное  бюджетное дошкольное образовательное учреждение «Детский сад № 3 «Золотой ключик»</t>
  </si>
  <si>
    <t xml:space="preserve">г.Почеп- 2, ул.Лесная,19</t>
  </si>
  <si>
    <t xml:space="preserve">detsad3-zolotoykluchik@yandex.ru;  </t>
  </si>
  <si>
    <t xml:space="preserve"> http://detsad3-zolotoykluchik.jimdo.com    </t>
  </si>
  <si>
    <t xml:space="preserve"> Ковшова  Олеся  Алексеевна</t>
  </si>
  <si>
    <t xml:space="preserve">Муниципальное бюджетное  дошкольное образовательное учреждение «Детский сад     № 4 «Светлячок» комбинированного вида"</t>
  </si>
  <si>
    <t xml:space="preserve">г.Почеп, ул.Стародубская, 66</t>
  </si>
  <si>
    <t xml:space="preserve">mikhalenko.elena2014@yandex.ru ;</t>
  </si>
  <si>
    <t xml:space="preserve">  poch - svetlyachok.jimdo.com </t>
  </si>
  <si>
    <t xml:space="preserve">Михаленко Елена Александровна</t>
  </si>
  <si>
    <t xml:space="preserve">Муниципальное  бюджетное дошкольное образовательное учреждение «Детский сад  комбинированного вида № 5 «Малыш» </t>
  </si>
  <si>
    <t xml:space="preserve">г.Почеп, 2 пер..Мира, 8-а</t>
  </si>
  <si>
    <t xml:space="preserve">detskiisad5.32.malysh@yandex.ru ;</t>
  </si>
  <si>
    <t xml:space="preserve"> detskiisad5.ru</t>
  </si>
  <si>
    <t xml:space="preserve">Медведева Лариса Николаевна</t>
  </si>
  <si>
    <t xml:space="preserve">Муниципальное   бюджетное дошкольное образовательное учреждение «Детский сад комбинированного вида  № 6 «Мишутка»</t>
  </si>
  <si>
    <t xml:space="preserve">г.Почеп, ул.Ленина, 12</t>
  </si>
  <si>
    <t xml:space="preserve"> cool.mishutka6@yandex.ru ;</t>
  </si>
  <si>
    <t xml:space="preserve"> poch -mishutka.jimdo.com</t>
  </si>
  <si>
    <t xml:space="preserve">Акуленко Светлана Андреевна</t>
  </si>
  <si>
    <t xml:space="preserve">Муниципальное   бюджетное дошкольное образовательное учреждение «Детский сад комбинированного  вида № 7 «Родничок»</t>
  </si>
  <si>
    <t xml:space="preserve">г.Почеп, пер.Володарского,
4-а
</t>
  </si>
  <si>
    <t xml:space="preserve">Poch-rodnichek@yandex.ru;</t>
  </si>
  <si>
    <t xml:space="preserve"> poch -rodnichok.jimdo.com </t>
  </si>
  <si>
    <t xml:space="preserve">Бохонова Лидия Евгеньевна</t>
  </si>
  <si>
    <t xml:space="preserve"> Муниципальное  бюджетное дошкольное  образовательное учреждение«Детский сад  комбинированного вида«Дюймовочка»</t>
  </si>
  <si>
    <t xml:space="preserve">г.Почеп, ул.Ленина, 7</t>
  </si>
  <si>
    <t xml:space="preserve">ds.poch-duymovochkа@yandex.ru </t>
  </si>
  <si>
    <t xml:space="preserve"> poch - dujmovochka.jimdo.com</t>
  </si>
  <si>
    <t xml:space="preserve"> Белоножко Галина Андреевна</t>
  </si>
  <si>
    <t xml:space="preserve">Московский</t>
  </si>
  <si>
    <t xml:space="preserve">Муниципальное   бюджетное дошкольное образовательное учреждение «Детский сад  комбинированного вида  «Капелька»</t>
  </si>
  <si>
    <t xml:space="preserve">Почепский район, п.Московский, ул.Школьная,3-а</t>
  </si>
  <si>
    <t xml:space="preserve">pmoskowsky.kapelcka@yandex.ru;</t>
  </si>
  <si>
    <t xml:space="preserve"> pmoskowskykapel.ucoz.ru</t>
  </si>
  <si>
    <t xml:space="preserve"> Ряснова Галина  Михайловна</t>
  </si>
  <si>
    <t xml:space="preserve">Витовка</t>
  </si>
  <si>
    <t xml:space="preserve">Муниципальное   бюджетное дошкольное образовательное учреждение «Детский сад  «Колокольчик»</t>
  </si>
  <si>
    <t xml:space="preserve">Почепский район, с.Витовка, ул.Почепская, 
94-б
</t>
  </si>
  <si>
    <t xml:space="preserve">poch-Kolokolchik@yandex.ru ,</t>
  </si>
  <si>
    <t xml:space="preserve"> poch -kolokolchik.jimdo.com.   1</t>
  </si>
  <si>
    <t xml:space="preserve">Горбатенко Татьяна Викторовна</t>
  </si>
  <si>
    <t xml:space="preserve">Волжино</t>
  </si>
  <si>
    <t xml:space="preserve">Муниципальное   бюджетное дошкольное образовательное учреждение «Детский сад  «Березка»</t>
  </si>
  <si>
    <t xml:space="preserve">243431  Брянская  область,  Почепский район, д.Волжино, ул.Гончарова, 8</t>
  </si>
  <si>
    <t xml:space="preserve">Pivckova2013@yandex.ru;</t>
  </si>
  <si>
    <t xml:space="preserve"> volsadberezka.jimdo.com</t>
  </si>
  <si>
    <t xml:space="preserve"> Чуйко Елена Викторовна</t>
  </si>
  <si>
    <t xml:space="preserve">Рамасуха</t>
  </si>
  <si>
    <t xml:space="preserve">Муниципальное   бюджетное  дошкольное образовательное учреждение «Детский сад  «Аленушка»</t>
  </si>
  <si>
    <t xml:space="preserve">243413 Брянская  область, Почепский район, п.Рамасуха, ул.Почепская, 10</t>
  </si>
  <si>
    <t xml:space="preserve">нет</t>
  </si>
  <si>
    <t xml:space="preserve"> POCH-AlenushkaR@yandex.ru</t>
  </si>
  <si>
    <t xml:space="preserve"> poch - alenushkar.jimdo.com    1</t>
  </si>
  <si>
    <t xml:space="preserve">Федотова Валентина Ивановна</t>
  </si>
  <si>
    <t xml:space="preserve">Речица</t>
  </si>
  <si>
    <t xml:space="preserve">Муниципальное  бюджетное  дошкольное образовательное учреждение «Детский сад  комбинированного  вида «Колобок»</t>
  </si>
  <si>
    <t xml:space="preserve">243410  Брянская  область, Почепский район, п.Речица, ул. Молодежная.14</t>
  </si>
  <si>
    <t xml:space="preserve">Colobok32@yandex.ru ;</t>
  </si>
  <si>
    <t xml:space="preserve"> poch - kolobok.jimdo.com</t>
  </si>
  <si>
    <t xml:space="preserve">Харлапина Марина Вадимовна</t>
  </si>
  <si>
    <t xml:space="preserve">Баклань</t>
  </si>
  <si>
    <t xml:space="preserve">Муниципальное  бюджетное  дошкольное образовательное учреждение «Детский сад  «Одуванчик»</t>
  </si>
  <si>
    <t xml:space="preserve">Почепский район, с.Баклань, пр.Ленина,11</t>
  </si>
  <si>
    <t xml:space="preserve">Poch-oduvanchik@yandex.ru;</t>
  </si>
  <si>
    <t xml:space="preserve"> poch - oduvanchik.jimdo.com   1</t>
  </si>
  <si>
    <t xml:space="preserve">Сафоненко Евгения Филипповна</t>
  </si>
  <si>
    <t xml:space="preserve">Житня</t>
  </si>
  <si>
    <t xml:space="preserve">Муниципальное   бюджетное дошкольное образовательное учреждение «Детский сад  «Василек»</t>
  </si>
  <si>
    <t xml:space="preserve">Почепский район, п.Житня, ул.Заводская, 1-б</t>
  </si>
  <si>
    <t xml:space="preserve"> buravtsova.lydmila@mail.ru</t>
  </si>
  <si>
    <t xml:space="preserve"> poch - vasilyk.jimdo.com</t>
  </si>
  <si>
    <t xml:space="preserve">Буравцова Людмила Николаевна</t>
  </si>
  <si>
    <t xml:space="preserve">Дмитрово</t>
  </si>
  <si>
    <t xml:space="preserve">Муниципальное бюджетное дошкольное   образовательное учреждение детский сад «Сказка"</t>
  </si>
  <si>
    <t xml:space="preserve">Почепский   район  с. Дмитрово, ул.Дмитровская, 55-а</t>
  </si>
  <si>
    <t xml:space="preserve">skazka.pochep@yandex/ru</t>
  </si>
  <si>
    <t xml:space="preserve">skazkapochep.wixsite.com/websit</t>
  </si>
  <si>
    <t xml:space="preserve"> Голоколенова Елена Петровна</t>
  </si>
  <si>
    <t xml:space="preserve">Первомайский</t>
  </si>
  <si>
    <t xml:space="preserve">Муниципальное  бюджетное дошкольное образовательное учреждение «Детский сад  «Чебурашка»</t>
  </si>
  <si>
    <t xml:space="preserve">Почепский район, п.Первомайский, ул.Школьная,8-а</t>
  </si>
  <si>
    <t xml:space="preserve">POCH-CHEBURASHKA@yandex.ru;</t>
  </si>
  <si>
    <t xml:space="preserve"> poch - cheburashka.jimdo.com</t>
  </si>
  <si>
    <t xml:space="preserve">Волченко Лилия Андреевна</t>
  </si>
  <si>
    <t xml:space="preserve">Семцы</t>
  </si>
  <si>
    <t xml:space="preserve">Муниципальное бюджетное дошкольное образовательное учреждение «Детский сад  «Ромашка»</t>
  </si>
  <si>
    <t xml:space="preserve">Почепский район, с.Семцы, ул.Щемелинина,4</t>
  </si>
  <si>
    <t xml:space="preserve">romashka.semtsi@gmail.com;</t>
  </si>
  <si>
    <t xml:space="preserve"> poch - romashka.jimdo.com       1</t>
  </si>
  <si>
    <t xml:space="preserve">Малашенко Наталья Ивановна</t>
  </si>
  <si>
    <t xml:space="preserve">Озаренный</t>
  </si>
  <si>
    <t xml:space="preserve">Муниципальное бюджетное дошкольное образовательное учреждение «Детский сад  «Солнышко»</t>
  </si>
  <si>
    <t xml:space="preserve">Почепский район, п.Озаренный, ул.Школьная, 25</t>
  </si>
  <si>
    <t xml:space="preserve">Poch-Solnyshko@yandex.ru;</t>
  </si>
  <si>
    <t xml:space="preserve">poch - solnushko.jimdo.com</t>
  </si>
  <si>
    <t xml:space="preserve">Железная Александра Георгиевна</t>
  </si>
  <si>
    <t xml:space="preserve">Валуец</t>
  </si>
  <si>
    <t xml:space="preserve">группа кратковременного пребывания</t>
  </si>
  <si>
    <t xml:space="preserve">ГКП при МБОУ "Валуецкая СОШ"</t>
  </si>
  <si>
    <t xml:space="preserve">Почепский район,с. Валуец, ул. Школьная,9</t>
  </si>
  <si>
    <t xml:space="preserve">5-16-17</t>
  </si>
  <si>
    <t xml:space="preserve">valuecshool@yandex.ru</t>
  </si>
  <si>
    <t xml:space="preserve">http://valuecsh.jimdo.com/</t>
  </si>
  <si>
    <t xml:space="preserve">Ковалева Валентина Александровна</t>
  </si>
  <si>
    <t xml:space="preserve">Милечь</t>
  </si>
  <si>
    <t xml:space="preserve">ГКП при МБОУ "Милечская НОШ"</t>
  </si>
  <si>
    <t xml:space="preserve">Почепский район, с. Милечь, ул. Центральная, 58/Г</t>
  </si>
  <si>
    <t xml:space="preserve">5-27-31</t>
  </si>
  <si>
    <t xml:space="preserve">milech-schkola@mail.ru</t>
  </si>
  <si>
    <t xml:space="preserve">http://milech-schkola.ucoz.ru/</t>
  </si>
  <si>
    <t xml:space="preserve">Камшукова Любовь Григорьевна</t>
  </si>
  <si>
    <t xml:space="preserve">Первомайское</t>
  </si>
  <si>
    <t xml:space="preserve">Дошкольная группа "Капелька" при МБОУ "Первомайская СОШ"</t>
  </si>
  <si>
    <t xml:space="preserve">243446   Брянская область, Почепский район, с. Первомайское, пер. Первомайский, 17</t>
  </si>
  <si>
    <t xml:space="preserve">5-55-21</t>
  </si>
  <si>
    <t xml:space="preserve">pervomaishool@yandex.ru</t>
  </si>
  <si>
    <t xml:space="preserve">http://geufxtd1971.jimdo.com/</t>
  </si>
  <si>
    <t xml:space="preserve"> Блиндовский  Климентий Михайлович</t>
  </si>
  <si>
    <t xml:space="preserve">Сетолово</t>
  </si>
  <si>
    <t xml:space="preserve">ГКП при МБОУ "Сетоловская СОШ"</t>
  </si>
  <si>
    <t xml:space="preserve">Почепский район, с. Сетолово, ул.Молодежная,13</t>
  </si>
  <si>
    <t xml:space="preserve">5-22-28</t>
  </si>
  <si>
    <t xml:space="preserve">setolovskaya@yandex.ru</t>
  </si>
  <si>
    <t xml:space="preserve">SetolovoSoch.ru</t>
  </si>
  <si>
    <t xml:space="preserve">Шкабарина Алла Сергеевна</t>
  </si>
  <si>
    <t xml:space="preserve">Роща</t>
  </si>
  <si>
    <t xml:space="preserve">ГКП при МБОУ "Краснорогская СОШ" структурное подразделение Усошкинское ООШ</t>
  </si>
  <si>
    <t xml:space="preserve">Почепский район, п. Роща, ул.Школьная, 1/А</t>
  </si>
  <si>
    <t xml:space="preserve">5-34-93</t>
  </si>
  <si>
    <t xml:space="preserve">usoshki2010@yandex.ru</t>
  </si>
  <si>
    <t xml:space="preserve">http://usoshki2010.coz.net</t>
  </si>
  <si>
    <t xml:space="preserve"> Роженок  Марина  Павловна</t>
  </si>
  <si>
    <t xml:space="preserve">Малое Староселье</t>
  </si>
  <si>
    <t xml:space="preserve">ГКП при МБОУ "Тубольская ООШ"</t>
  </si>
  <si>
    <t xml:space="preserve">Почепский район, д. Малое Староселье, ул. Школьная, 5/А</t>
  </si>
  <si>
    <t xml:space="preserve">5-44-28</t>
  </si>
  <si>
    <t xml:space="preserve">tubolskayaschkola@yandex.ru</t>
  </si>
  <si>
    <t xml:space="preserve">tubolskayaschkola.ru</t>
  </si>
  <si>
    <t xml:space="preserve">Покунова Наталья Николаевна</t>
  </si>
  <si>
    <t xml:space="preserve">Рогнединский</t>
  </si>
  <si>
    <t xml:space="preserve">Рогнедино</t>
  </si>
  <si>
    <t xml:space="preserve">Муниципальное  бюджетное дошкольное образовательное учреждение Рогнединский детский сад «Солнышко» </t>
  </si>
  <si>
    <t xml:space="preserve">242770 п.Рогнедино, пер. 1-й Первомайский, д.2</t>
  </si>
  <si>
    <t xml:space="preserve">2-18-61</t>
  </si>
  <si>
    <t xml:space="preserve">ds-rognedino@mail.ru</t>
  </si>
  <si>
    <t xml:space="preserve">https://ds-rognedino.okis.ru/</t>
  </si>
  <si>
    <t xml:space="preserve">Соломникова Мария Алексеевна</t>
  </si>
  <si>
    <t xml:space="preserve">Гобики</t>
  </si>
  <si>
    <t xml:space="preserve">Муниципальное бюджетное дошкольное образовательное учреждение Гобикский детский сад «Колокольчик» </t>
  </si>
  <si>
    <t xml:space="preserve">242780 п. Гобики, ул. Советская, д.7</t>
  </si>
  <si>
    <t xml:space="preserve">9-31-31</t>
  </si>
  <si>
    <t xml:space="preserve">prodetsad2018valentina@yandex.ru</t>
  </si>
  <si>
    <t xml:space="preserve">https://nsportal.ru/site/munitsipalnoe-byudzhetnoe-doshkolnoe-obrazovatelnoe-uchrezhdenie-gobikskiy-detskiy-sad</t>
  </si>
  <si>
    <t xml:space="preserve">Зенина Валентина Николаевна</t>
  </si>
  <si>
    <t xml:space="preserve">Вороново</t>
  </si>
  <si>
    <t xml:space="preserve">МБОУ "Вороновская средняя общеобразовательная школа Рогнединского района Брянской области"</t>
  </si>
  <si>
    <t xml:space="preserve">242779, Брянская область, Рогнединский район, с. Вороново, ул. Школьная,д.1</t>
  </si>
  <si>
    <t xml:space="preserve">9-42-33</t>
  </si>
  <si>
    <t xml:space="preserve">woronowowsh@yandex.ru</t>
  </si>
  <si>
    <t xml:space="preserve">https://voronovo-sh.okis.ru/</t>
  </si>
  <si>
    <t xml:space="preserve">Пижурин Сергей Васильевич</t>
  </si>
  <si>
    <t xml:space="preserve">Рогнединский </t>
  </si>
  <si>
    <t xml:space="preserve">Тюнино</t>
  </si>
  <si>
    <t xml:space="preserve">МБОУ "Тюнинская средняя общеобразовательная школа имени Николая Ивановича Рыленкова Рогнединского района Брянской области"</t>
  </si>
  <si>
    <t xml:space="preserve">242773,Брянская область, Рогнединский район, с. Тюнино, ул. Школьная, д.13</t>
  </si>
  <si>
    <t xml:space="preserve">9-52-35</t>
  </si>
  <si>
    <t xml:space="preserve">rgn-tnn.sch@ramler.ru</t>
  </si>
  <si>
    <t xml:space="preserve">https://tyuninoschool.okis.ru/</t>
  </si>
  <si>
    <t xml:space="preserve">Левихина Татьяна Александровна</t>
  </si>
  <si>
    <t xml:space="preserve">Севский</t>
  </si>
  <si>
    <t xml:space="preserve">Севск</t>
  </si>
  <si>
    <t xml:space="preserve">Муниципальное бюджетное дошкольное образовательное учреждение -Детский сад №1 г.Севска</t>
  </si>
  <si>
    <t xml:space="preserve">г.Севск, ул.Ленина,57</t>
  </si>
  <si>
    <t xml:space="preserve">8(48356)9-19-32</t>
  </si>
  <si>
    <t xml:space="preserve">detsad1sevsk@mail.ru</t>
  </si>
  <si>
    <t xml:space="preserve">http://sadik1-sevskobrazovanie.edusite.ru</t>
  </si>
  <si>
    <t xml:space="preserve">Косарева Олеся Викторовна</t>
  </si>
  <si>
    <t xml:space="preserve">Муниципальное бюджетное  дошкольное образовательное учреждение -Детский сад №2 г.Севска</t>
  </si>
  <si>
    <t xml:space="preserve">г.Севск,
ул. Советская д. 145
</t>
  </si>
  <si>
    <t xml:space="preserve">8(48356)9-19-83</t>
  </si>
  <si>
    <t xml:space="preserve">sad.deti2016@yandex.ru</t>
  </si>
  <si>
    <t xml:space="preserve">http://sadik2-sevskobrazovanie.edusite.ru</t>
  </si>
  <si>
    <t xml:space="preserve">Гузынина Елена Вячеславовна</t>
  </si>
  <si>
    <t xml:space="preserve">Муниципальное бюджетное  дошкольное образовательное учреждение-Детский сад №3 г.Севска</t>
  </si>
  <si>
    <t xml:space="preserve">г.Севск,
ул.Кирова,23
</t>
  </si>
  <si>
    <t xml:space="preserve">8(48356)9-15-83</t>
  </si>
  <si>
    <t xml:space="preserve">detskiysadn3@ya.ru</t>
  </si>
  <si>
    <t xml:space="preserve">http://sadik3sevskobrazovanie.edusite.ru</t>
  </si>
  <si>
    <t xml:space="preserve">Маркина Елена Николаевна</t>
  </si>
  <si>
    <t xml:space="preserve">Севский р-он п. Заречный ул. Молодежная д.6</t>
  </si>
  <si>
    <t xml:space="preserve">8(48356)9-43-15</t>
  </si>
  <si>
    <t xml:space="preserve">с.Новоямское</t>
  </si>
  <si>
    <t xml:space="preserve">Муниципальное бюджетное  общеобразовательное учреждение- Ново-Ямская основная общеобразовательная школа</t>
  </si>
  <si>
    <t xml:space="preserve">242430 Брянская область, Севский район, с.Ново-Ямкое. Ул. Молодежная д.18</t>
  </si>
  <si>
    <t xml:space="preserve">8(48356)9-27-26</t>
  </si>
  <si>
    <t xml:space="preserve">novoyamsk-schkola@ya.ru</t>
  </si>
  <si>
    <t xml:space="preserve">novoyamsksevskobpazovanie.edusite.ru</t>
  </si>
  <si>
    <t xml:space="preserve">Ткачев Владимир Николаевич</t>
  </si>
  <si>
    <t xml:space="preserve">п.Косицы</t>
  </si>
  <si>
    <t xml:space="preserve">Муниципальное бюджетное  общеобразовательное учреждение Липницкая средняя общеобразовательная школа</t>
  </si>
  <si>
    <t xml:space="preserve">242461 Брянская область, Севский район, п. Косицы, пер. Школьный д. 3</t>
  </si>
  <si>
    <t xml:space="preserve">8(48356)9-32-46</t>
  </si>
  <si>
    <t xml:space="preserve">ivan-shloma@rambler.ru</t>
  </si>
  <si>
    <t xml:space="preserve">http://lipniza-sevskobrazovanie.edusite.ru/</t>
  </si>
  <si>
    <t xml:space="preserve">Шлома Иван Петрович</t>
  </si>
  <si>
    <t xml:space="preserve">Суземский</t>
  </si>
  <si>
    <t xml:space="preserve">Суземка</t>
  </si>
  <si>
    <t xml:space="preserve">Муниципальное бюджетное дошкольное образовательное учреждение – Детский сад  № 1 пгт.Суземка</t>
  </si>
  <si>
    <t xml:space="preserve">242190 Брянская область, пгт.Суземка,ул.Первомайская, 51</t>
  </si>
  <si>
    <t xml:space="preserve">2-15-34</t>
  </si>
  <si>
    <t xml:space="preserve">susdou1@yandex.ru</t>
  </si>
  <si>
    <t xml:space="preserve">5620.maam.ru</t>
  </si>
  <si>
    <t xml:space="preserve">Коробкина Галина Васильевна</t>
  </si>
  <si>
    <t xml:space="preserve">Муниципальное бюджетное дошкольное образовательное учреждение – Детский сад  № 2 пгт.Суземка</t>
  </si>
  <si>
    <t xml:space="preserve">242190 Брянская область, пгт.Суземка,ул.Жукова, 9</t>
  </si>
  <si>
    <t xml:space="preserve">2-14-93</t>
  </si>
  <si>
    <t xml:space="preserve">susdou2@yandex.ru</t>
  </si>
  <si>
    <t xml:space="preserve">5621.maam.ru</t>
  </si>
  <si>
    <t xml:space="preserve">Чернобаева Анжела Викторовна</t>
  </si>
  <si>
    <t xml:space="preserve">исполняет обязанности заведующего</t>
  </si>
  <si>
    <t xml:space="preserve">Муниципальное бюджетное дошкольное образовательное учреждение – Детский сад  № 3 пгт.Суземка </t>
  </si>
  <si>
    <t xml:space="preserve">242190 Брянская область, пгт.Суземка, ул.Жукова, 17</t>
  </si>
  <si>
    <t xml:space="preserve">2-18-84</t>
  </si>
  <si>
    <t xml:space="preserve">susdou3@yandex.ru</t>
  </si>
  <si>
    <t xml:space="preserve">5622.maam.ru</t>
  </si>
  <si>
    <t xml:space="preserve">Кезикова Надежда Михайловна</t>
  </si>
  <si>
    <t xml:space="preserve">Кокоревка</t>
  </si>
  <si>
    <t xml:space="preserve">Муниципальное бюджетное дошкольное образовательное учреждение – Кокоревский детский сад «Родничок»</t>
  </si>
  <si>
    <t xml:space="preserve">242160 Брянская область, Суземский район, п.Кокоревка, ул.Песочная, 15</t>
  </si>
  <si>
    <t xml:space="preserve">2-81-29</t>
  </si>
  <si>
    <t xml:space="preserve">kokordou@yandex.ru</t>
  </si>
  <si>
    <t xml:space="preserve">5624.maam.ru</t>
  </si>
  <si>
    <t xml:space="preserve">Желавская Светлана Александровна</t>
  </si>
  <si>
    <t xml:space="preserve">Муниципальное автономное дошкольное образовательное учреждение "Детский сад № 4 "Ручеек"" пгт.Суземка</t>
  </si>
  <si>
    <t xml:space="preserve">242190 Брянская область, пгт.Суземка, ул.Интернациональная, 45а</t>
  </si>
  <si>
    <t xml:space="preserve">2-26-68</t>
  </si>
  <si>
    <t xml:space="preserve">rucheek.032@mail.ru</t>
  </si>
  <si>
    <t xml:space="preserve">5623.maam.ru</t>
  </si>
  <si>
    <t xml:space="preserve">Соскова Наталья Федоровна</t>
  </si>
  <si>
    <t xml:space="preserve">Суражский</t>
  </si>
  <si>
    <t xml:space="preserve">Сураж</t>
  </si>
  <si>
    <t xml:space="preserve">Муниципальное  бюджетное дошкольное образовательное учреждение детский сад «Малиновка» </t>
  </si>
  <si>
    <t xml:space="preserve">243500 Брянская область г. Сураж ул. Белорусская д.66а</t>
  </si>
  <si>
    <t xml:space="preserve">(848330) 2-27-80</t>
  </si>
  <si>
    <t xml:space="preserve">dsmalinovka@bk.ru</t>
  </si>
  <si>
    <t xml:space="preserve"> http://malinovka32.ucoz.ru</t>
  </si>
  <si>
    <t xml:space="preserve">Хроленко Светлана Николаевна</t>
  </si>
  <si>
    <t xml:space="preserve">Муниципальное бюджетное  дошкольное образовательное учреждение детский сад «Капелька»</t>
  </si>
  <si>
    <t xml:space="preserve">243500 Брянская область г. Сураж ул. Ворошилова, д.7а</t>
  </si>
  <si>
    <t xml:space="preserve">(848330) 2-55-13</t>
  </si>
  <si>
    <t xml:space="preserve">kapelkasur@rambler.ru</t>
  </si>
  <si>
    <t xml:space="preserve"> http://kapelkasurazh19.ucoz.ru</t>
  </si>
  <si>
    <t xml:space="preserve">Сковпень Татьяна Анатольевна</t>
  </si>
  <si>
    <t xml:space="preserve">Муниципальное  бюджетное дошкольное образовательное учреждение детский сад «Солнышко" </t>
  </si>
  <si>
    <t xml:space="preserve">243500 Брянская область г. Сураж ул. Красноармейская д. 6</t>
  </si>
  <si>
    <t xml:space="preserve">(848330) 2-15-11</t>
  </si>
  <si>
    <t xml:space="preserve">dssolnischko@bk.ru</t>
  </si>
  <si>
    <t xml:space="preserve">http://detsadsurag.ucoz.ru </t>
  </si>
  <si>
    <t xml:space="preserve">Дашкова Елена Леонидовна</t>
  </si>
  <si>
    <t xml:space="preserve">Муниципальное  бюджетное дошкольное образовательное учреждение детский сад «Аистёнок" </t>
  </si>
  <si>
    <t xml:space="preserve">243500 Брянская область г. Сураж ул. Садовая д. 29, офис 2</t>
  </si>
  <si>
    <t xml:space="preserve">8 980 333 92 29</t>
  </si>
  <si>
    <t xml:space="preserve">ds.aistenok@mail.ru</t>
  </si>
  <si>
    <t xml:space="preserve">http://dsaistenok.nubex.ru </t>
  </si>
  <si>
    <t xml:space="preserve">Повтарь Елена Сергеевна</t>
  </si>
  <si>
    <t xml:space="preserve">Вьюково</t>
  </si>
  <si>
    <t xml:space="preserve">Муниципальное бюджетное общеобразовательное учреждение  Вьюковская средняя общеобразовательная школа  Суражского района Брянской области</t>
  </si>
  <si>
    <t xml:space="preserve">243530 Брянская обл., Суражский район д. Вьюково пер. Сентябрьский, д. 1</t>
  </si>
  <si>
    <t xml:space="preserve">(848330) 9-44-36</t>
  </si>
  <si>
    <t xml:space="preserve">wykov@bk.ru</t>
  </si>
  <si>
    <t xml:space="preserve"> http://srz-vkv.sch.b-edu.ru</t>
  </si>
  <si>
    <t xml:space="preserve">Шалыго Александр Васильевич</t>
  </si>
  <si>
    <t xml:space="preserve">Далисичи</t>
  </si>
  <si>
    <t xml:space="preserve">Муниципальное бюджетное общеобразовательное учреждение  Далисичская средняя общеобразовательная школа  Суражского района Брянской области</t>
  </si>
  <si>
    <t xml:space="preserve">243534 Брянская обл., Суражский район с. Далисичи ул. Октябрьская, д.5  </t>
  </si>
  <si>
    <t xml:space="preserve">(848330) 9-31-23</t>
  </si>
  <si>
    <t xml:space="preserve">dalisichi83@bk.ru</t>
  </si>
  <si>
    <t xml:space="preserve"> http://srz-dls.sch.b-edu.ru</t>
  </si>
  <si>
    <t xml:space="preserve">Гончарова Надежда Васильевна</t>
  </si>
  <si>
    <t xml:space="preserve">Душатино</t>
  </si>
  <si>
    <t xml:space="preserve">Муниципальное бюджетное общеобразовательное учреждение  Душатинская средняя общеобразовательная школа  Суражского района Брянской области</t>
  </si>
  <si>
    <t xml:space="preserve">243507 Брянская обл., Суражский район с. Душатин ул. Школьная д. 1</t>
  </si>
  <si>
    <t xml:space="preserve">(848330)9-43-15</t>
  </si>
  <si>
    <t xml:space="preserve"> duschat@bk.ru</t>
  </si>
  <si>
    <t xml:space="preserve">http://srz-dsh.sch.b-edu.ru/</t>
  </si>
  <si>
    <t xml:space="preserve">Коваленко Людмила Ивановна</t>
  </si>
  <si>
    <t xml:space="preserve">Кулаги</t>
  </si>
  <si>
    <t xml:space="preserve">Муниципальное бюджетное общеобразовательное учреждение  Кулажская средняя общеобразовательная школа  Суражского района Брянской области</t>
  </si>
  <si>
    <t xml:space="preserve">243517 Брянская обл., Суражский район с. Кулаги  ул. Октябрьская, д. 23</t>
  </si>
  <si>
    <t xml:space="preserve">(8484330)9-37-16</t>
  </si>
  <si>
    <t xml:space="preserve">kulag68@bk.ru</t>
  </si>
  <si>
    <t xml:space="preserve">http://srz-klz.sch.b-edu.ru</t>
  </si>
  <si>
    <t xml:space="preserve">Минченко Лилия Николаевна</t>
  </si>
  <si>
    <t xml:space="preserve">Ляличи</t>
  </si>
  <si>
    <t xml:space="preserve">Муниципальное бюджетное общеобразовательное учреждение  Ляличская средняя общеобразовательная школа  Суражского района Брянской области</t>
  </si>
  <si>
    <t xml:space="preserve">243512 Брянская обл., Суражский район с. Ляличи  ул. Советская д 6а</t>
  </si>
  <si>
    <t xml:space="preserve">(848330) 9-35-41</t>
  </si>
  <si>
    <r>
      <rPr>
        <sz val="10"/>
        <rFont val="Times New Roman"/>
        <family val="1"/>
        <charset val="204"/>
      </rPr>
      <t xml:space="preserve">lyalich</t>
    </r>
    <r>
      <rPr>
        <i val="true"/>
        <sz val="10"/>
        <rFont val="Times New Roman"/>
        <family val="1"/>
        <charset val="204"/>
      </rPr>
      <t xml:space="preserve">@bk.ru</t>
    </r>
  </si>
  <si>
    <t xml:space="preserve">http://srz-llc.sch.b-edu.ru</t>
  </si>
  <si>
    <t xml:space="preserve">Коваленко Юрий Павлович</t>
  </si>
  <si>
    <t xml:space="preserve">Лопазна</t>
  </si>
  <si>
    <t xml:space="preserve">Муниципальное бюджетное общеобразовательное учреждение  Лопазненская средняя общеобразовательная школа  Суражского района Брянской области</t>
  </si>
  <si>
    <t xml:space="preserve">243513 Брянская обл., Суражский район с. Лопазна ул. Дубиновка, д. 61</t>
  </si>
  <si>
    <t xml:space="preserve">(848330) 9-36-91</t>
  </si>
  <si>
    <t xml:space="preserve">lopasnsch@bk.ru</t>
  </si>
  <si>
    <t xml:space="preserve">http://srz-lpn.sch.b-edu.ru</t>
  </si>
  <si>
    <t xml:space="preserve">Хондожко Татьяна Михайловна</t>
  </si>
  <si>
    <t xml:space="preserve">Нивное</t>
  </si>
  <si>
    <t xml:space="preserve">Муниципальное бюджетное общеобразовательное учреждение  Нивнянская средняя общеобразовательная школа  Суражского района Брянской области</t>
  </si>
  <si>
    <t xml:space="preserve">243523 Брянская обл., Суражский район с. Нивное  ул. Садовая, д.6 </t>
  </si>
  <si>
    <t xml:space="preserve">(848330) 9-32-14</t>
  </si>
  <si>
    <t xml:space="preserve">nivn@bk.ru</t>
  </si>
  <si>
    <t xml:space="preserve">http://srz-nvn.sch.b-edu.ru</t>
  </si>
  <si>
    <t xml:space="preserve">Кириченко Николай Михайлович</t>
  </si>
  <si>
    <t xml:space="preserve">Высокоселище</t>
  </si>
  <si>
    <t xml:space="preserve">Высокоселищанское отделение МБОУ Нивнянская СОШ Суражского района 
</t>
  </si>
  <si>
    <t xml:space="preserve">243522 Брянская обл., Суражский район с. Высокоселище ул. Молодёжная, д.1 </t>
  </si>
  <si>
    <t xml:space="preserve">(848330) 9-46-31</t>
  </si>
  <si>
    <t xml:space="preserve">vsoksel@bk.ru</t>
  </si>
  <si>
    <t xml:space="preserve">http://srz-vsk.sch.b-edu.ru</t>
  </si>
  <si>
    <t xml:space="preserve">Матюшенко Татьяна Ивановна</t>
  </si>
  <si>
    <t xml:space="preserve">Муниципальное бюджетное общеобразовательное учреждение   средняя общеобразовательная школа №3 г.  Суража Брянской области</t>
  </si>
  <si>
    <t xml:space="preserve">243500 Брянская обл., г. Сураж ул. Фрунзе, д. 11а   </t>
  </si>
  <si>
    <t xml:space="preserve">(848330) 2-13-57</t>
  </si>
  <si>
    <t xml:space="preserve">sursch@bk.ru</t>
  </si>
  <si>
    <t xml:space="preserve"> /http://surazh-scool-3.ucoz.ru/</t>
  </si>
  <si>
    <t xml:space="preserve">Бабуренкова Ирина Михайловна</t>
  </si>
  <si>
    <t xml:space="preserve">Слище</t>
  </si>
  <si>
    <t xml:space="preserve">Муниципальное бюджетное общеобразовательное учреждение  Слищенская основная  общеобразовательная школа  Суражского района Брянской области</t>
  </si>
  <si>
    <t xml:space="preserve">243533 Брянская обл., Суражский район д. Слище ул. Советская, д.71  </t>
  </si>
  <si>
    <t xml:space="preserve">(848330) 9-42-34</t>
  </si>
  <si>
    <t xml:space="preserve">slice08@bk.ru</t>
  </si>
  <si>
    <t xml:space="preserve">http://slistche.ucoz.ru</t>
  </si>
  <si>
    <t xml:space="preserve">Лобырева Раиса Семеновна </t>
  </si>
  <si>
    <t xml:space="preserve">Овчинец</t>
  </si>
  <si>
    <t xml:space="preserve">Муниципальное бюджетное общеобразовательное учреждение  Овчинская основная  общеобразовательная школа  Суражского района Брянской области</t>
  </si>
  <si>
    <t xml:space="preserve">243520 Брянская обл., Суражский район с. Овчинец ул. Зелёная, д.40</t>
  </si>
  <si>
    <t xml:space="preserve">(848330) 9-51-24</t>
  </si>
  <si>
    <t xml:space="preserve">ovchinsch@bk.ru</t>
  </si>
  <si>
    <t xml:space="preserve"> http://srz-ovc.sch.b-edu.ru</t>
  </si>
  <si>
    <t xml:space="preserve">Исаченко Леонид Семенович</t>
  </si>
  <si>
    <t xml:space="preserve">Трубчевский</t>
  </si>
  <si>
    <t xml:space="preserve">Белая Берёзка</t>
  </si>
  <si>
    <t xml:space="preserve">Муниципальное  бюджетное дошкольное образовательное учреждение Белоберезковский детский сад комбинированного вида "Родничок"</t>
  </si>
  <si>
    <t xml:space="preserve">242250, Брянская область, Трубчевский район,  п.Белая Березка, ул.Калинина, 9</t>
  </si>
  <si>
    <t xml:space="preserve">9-61-74</t>
  </si>
  <si>
    <t xml:space="preserve">rodnichok.r@yandex.ru  </t>
  </si>
  <si>
    <t xml:space="preserve">http://bbrodnichok.ru  </t>
  </si>
  <si>
    <t xml:space="preserve">Коршунова Оксана Владимировна</t>
  </si>
  <si>
    <t xml:space="preserve">Муниципальное  бюджетное дошкольное образовательное учреждение Белоберезковский детский сад комбинированного вида "Солнышко"</t>
  </si>
  <si>
    <t xml:space="preserve">242250, Брянская область, Трубчевский район, п.Белая Березка,  ул.Дзержинского, 16</t>
  </si>
  <si>
    <t xml:space="preserve">9-63-74</t>
  </si>
  <si>
    <t xml:space="preserve">konavets37@mail.ru  </t>
  </si>
  <si>
    <t xml:space="preserve">https://bbsolnushko.ucoz.net/</t>
  </si>
  <si>
    <t xml:space="preserve">Конавец Татьяна Федоровна</t>
  </si>
  <si>
    <t xml:space="preserve">Трубчевск</t>
  </si>
  <si>
    <t xml:space="preserve">Муниципальное  бюджетное дошкольное образовательное учреждение Трубчевский детский сад комбинированного вида "Белочка"</t>
  </si>
  <si>
    <t xml:space="preserve">242220, Брянская область, г.Трубчевск, ул.Володарского,2-в</t>
  </si>
  <si>
    <t xml:space="preserve">2-23-81</t>
  </si>
  <si>
    <t xml:space="preserve">tat.himina@yandex.ru  </t>
  </si>
  <si>
    <t xml:space="preserve">http://detskij-sad-belochka.webnode.ru</t>
  </si>
  <si>
    <t xml:space="preserve">Рубина Анна Валерьевна</t>
  </si>
  <si>
    <t xml:space="preserve">Муниципальное  бюджетное дошкольное образовательное учреждение Трубчевский детский сад комбинированного вида "Дельфин"</t>
  </si>
  <si>
    <t xml:space="preserve">242220, Брянская область, г.Трубчевск, ул.Брянская, 57</t>
  </si>
  <si>
    <t xml:space="preserve">2-40-72</t>
  </si>
  <si>
    <t xml:space="preserve">elena.birdina@yandex.ru  </t>
  </si>
  <si>
    <t xml:space="preserve">http://delfinctik.ucoz.ru  </t>
  </si>
  <si>
    <t xml:space="preserve">Бырдина Елена Викторовна</t>
  </si>
  <si>
    <t xml:space="preserve">Муниципальное  бюджетное дошкольное образовательное учреждение Трубчевский детский сад комбинированного вида "Журавлик"</t>
  </si>
  <si>
    <t xml:space="preserve">242220, Брянская область, г.Трубчевск, ул.Свердлова,65</t>
  </si>
  <si>
    <t xml:space="preserve">2-75-01</t>
  </si>
  <si>
    <t xml:space="preserve">ds.zhuravlik@mail.ru  </t>
  </si>
  <si>
    <t xml:space="preserve">http://zhuravlik2016.ucoz.net</t>
  </si>
  <si>
    <t xml:space="preserve">Навоева Ирина Ивановна</t>
  </si>
  <si>
    <t xml:space="preserve">Муниципальное  бюджетное дошкольное образовательное учреждение Трубчевский детский сад комбинированного вида "Теремок"</t>
  </si>
  <si>
    <t xml:space="preserve">242220, Брянская область, г.Трубчевск, ул.Брянская, 100</t>
  </si>
  <si>
    <t xml:space="preserve">2-28-63</t>
  </si>
  <si>
    <t xml:space="preserve">vera.divackova@yandex.ru  </t>
  </si>
  <si>
    <t xml:space="preserve">https://2998.maam.ru/</t>
  </si>
  <si>
    <t xml:space="preserve">Дивакова Вера Вадимовна</t>
  </si>
  <si>
    <t xml:space="preserve">Селец</t>
  </si>
  <si>
    <t xml:space="preserve">Дошкольная группа  МБОУ Селецкая СОШ</t>
  </si>
  <si>
    <t xml:space="preserve">242241, Брянская область, Трубчевский район, с.Селец, ул.Трубчевская,49</t>
  </si>
  <si>
    <t xml:space="preserve">9-48-39</t>
  </si>
  <si>
    <t xml:space="preserve">school.seletc@yandex.ru</t>
  </si>
  <si>
    <t xml:space="preserve">http://trb-slt.sch.b-edu.ru/</t>
  </si>
  <si>
    <t xml:space="preserve">Процкая Валентина Николаевна</t>
  </si>
  <si>
    <t xml:space="preserve">Семячки</t>
  </si>
  <si>
    <t xml:space="preserve">Дошкольная группа МБОУ Семячковская СОШ</t>
  </si>
  <si>
    <t xml:space="preserve">242225, Брянская область, Трубчевский район, с.Семячки,ул. Садовая,9</t>
  </si>
  <si>
    <t xml:space="preserve">9-33-38</t>
  </si>
  <si>
    <t xml:space="preserve">semjchki--chkola@mail.ru  </t>
  </si>
  <si>
    <t xml:space="preserve">http://sem-schule.ru</t>
  </si>
  <si>
    <t xml:space="preserve">Дедущенкова Галина Александровна</t>
  </si>
  <si>
    <t xml:space="preserve">Управление образования администрации Унечского муниципального района</t>
  </si>
  <si>
    <t xml:space="preserve">Унеча</t>
  </si>
  <si>
    <t xml:space="preserve">Муниципальное  дошкольное образовательное учреждение- детский сад «Звездочка» комбинированного вида  г. Унеча Брянской области</t>
  </si>
  <si>
    <t xml:space="preserve">243300, Брянская обл.,г. Унеча,ул.23 Сентября, 18</t>
  </si>
  <si>
    <t xml:space="preserve">8(48351)2-19-75</t>
  </si>
  <si>
    <t xml:space="preserve">dzvezdochka@bk.ru </t>
  </si>
  <si>
    <t xml:space="preserve">http://udszvezdochka.ucoz.ru/</t>
  </si>
  <si>
    <t xml:space="preserve">Романенко        Елена         Анатольевна</t>
  </si>
  <si>
    <t xml:space="preserve">Муниципальное  дошкольное образовательное учреждение детский сад «Березка» г. Унеча</t>
  </si>
  <si>
    <t xml:space="preserve">243300, Брянская обл., г. Унеча, ул. Луначарского,50</t>
  </si>
  <si>
    <t xml:space="preserve">8(48351)2-21-30</t>
  </si>
  <si>
    <t xml:space="preserve">berezka12@bk.ru </t>
  </si>
  <si>
    <t xml:space="preserve">https://berezka-unecha.my1.ru/</t>
  </si>
  <si>
    <t xml:space="preserve">Донцова Екатерина Алексеевна</t>
  </si>
  <si>
    <t xml:space="preserve">Муниципальное  дошкольное образовательное учреждение детский сад «Дельфин» города  Унеча Брянской области</t>
  </si>
  <si>
    <t xml:space="preserve">243300, Брянская обл., г. Унеча, ул. Крупской,7-А</t>
  </si>
  <si>
    <t xml:space="preserve">8(48351)2-14-32</t>
  </si>
  <si>
    <t xml:space="preserve">delfin12@bk.ru </t>
  </si>
  <si>
    <t xml:space="preserve">http://unsaddelfin.ucoz.ru/</t>
  </si>
  <si>
    <t xml:space="preserve">Ковалева Людмила Федоровна</t>
  </si>
  <si>
    <t xml:space="preserve">Муниципальное дошкольное образовательное учреждение детский сад "Рябинушка" </t>
  </si>
  <si>
    <t xml:space="preserve">243300, Брянская обл., г. Унеча, ул.Октябрьская,29</t>
  </si>
  <si>
    <t xml:space="preserve">8(48351)2-16-22</t>
  </si>
  <si>
    <t xml:space="preserve">detsiysad.ryabinushka@mail.ru </t>
  </si>
  <si>
    <t xml:space="preserve">http://ryabinushka32.ucoz.ru/</t>
  </si>
  <si>
    <t xml:space="preserve">Тормышева Елена Фёдоровна</t>
  </si>
  <si>
    <t xml:space="preserve">Муниципальное  дошкольное образовательное учреждение детский сад «Ромашка» города  Унеча Брянской области</t>
  </si>
  <si>
    <t xml:space="preserve">Юридический адрес:243300, Брянская область, г. Унеча, ул. Октябрьская, дом 33                   Фактический адрес: 243300, Брянская область, г. Унеча, ул. Октябрьская, дом 33.                  243300, Брянская область, г. Унеча, ул. Суворова, дом 6</t>
  </si>
  <si>
    <t xml:space="preserve">8(48351)2-53-85</t>
  </si>
  <si>
    <t xml:space="preserve">romashka.12@bk.ru </t>
  </si>
  <si>
    <t xml:space="preserve">http://dsromashka.ucoz.com/</t>
  </si>
  <si>
    <t xml:space="preserve">Ткаченко Оксана Константиновна</t>
  </si>
  <si>
    <t xml:space="preserve">Муниципальное  дошкольное образовательное учреждение детский сад «Солнышко» комбинированного вида  города Унеча Брянской области</t>
  </si>
  <si>
    <t xml:space="preserve">243300, Брянская обл, г. Унеча, ул. Попова, д.3</t>
  </si>
  <si>
    <t xml:space="preserve">8(48351)2-27-95</t>
  </si>
  <si>
    <t xml:space="preserve">detskiysad.solnyshko@bk.ru </t>
  </si>
  <si>
    <t xml:space="preserve">http://udssolnishko.ucoz.ru/</t>
  </si>
  <si>
    <t xml:space="preserve">Кротова Виктория Валерьевна</t>
  </si>
  <si>
    <t xml:space="preserve">Староселье</t>
  </si>
  <si>
    <t xml:space="preserve">МОУ</t>
  </si>
  <si>
    <t xml:space="preserve">Муниципальное общеобразовательное учреждение- Средняя общеобразовательная школа  села Староселье Унечского района Брянской области</t>
  </si>
  <si>
    <t xml:space="preserve">243330, Брянская обл. Унечский р-н, с. Староселье, ул. Берёзки,1</t>
  </si>
  <si>
    <t xml:space="preserve">8(48351)95-2-84</t>
  </si>
  <si>
    <t xml:space="preserve">unstarosel@mail.ru</t>
  </si>
  <si>
    <t xml:space="preserve">http://un-starosel.ucoz.net/</t>
  </si>
  <si>
    <t xml:space="preserve">Белякова Алла Александровна</t>
  </si>
  <si>
    <t xml:space="preserve">Писаревка</t>
  </si>
  <si>
    <t xml:space="preserve">Муниципальное общеобразовательное учреждение - Средняя общеобразовательная школа села Писаревка Унечского района Брянской области</t>
  </si>
  <si>
    <t xml:space="preserve">243323, Брянская обл. Унечский р-н, с. Писаревка, ул. Школьная,19 - А</t>
  </si>
  <si>
    <t xml:space="preserve">8(48351)91-2-25</t>
  </si>
  <si>
    <t xml:space="preserve">mous-pisarevka@mail.ru</t>
  </si>
  <si>
    <t xml:space="preserve">http://unshkola8.ucoz.ru/index/o_shkole/0-7</t>
  </si>
  <si>
    <t xml:space="preserve">Шевченко Светлана Николаевна</t>
  </si>
  <si>
    <t xml:space="preserve">Найтоповичи</t>
  </si>
  <si>
    <t xml:space="preserve">Муниципальное общеобразовательное учреждение - Средняя общеобразовательная школа  села Найтоповичи Унечского района Брянской области</t>
  </si>
  <si>
    <t xml:space="preserve">243210, Брянская обл. Унечский р-н  с. Найтоповичи, ул. Пролетарская,16 - А</t>
  </si>
  <si>
    <t xml:space="preserve">8(48351)96-3-44</t>
  </si>
  <si>
    <t xml:space="preserve">naitsch@yandex.ru</t>
  </si>
  <si>
    <t xml:space="preserve">http://naitsch.ucoz.ru/</t>
  </si>
  <si>
    <t xml:space="preserve">Яськова Ольга Михайловна</t>
  </si>
  <si>
    <t xml:space="preserve">Муниципальное общеобразовательное учреждение- Средняя общеобразовательная школа  села Высокое Унечского района Брянской области</t>
  </si>
  <si>
    <t xml:space="preserve">243314, Брянская обл. Унечский район,с.Высокое,ул.Дружбы,5 а</t>
  </si>
  <si>
    <t xml:space="preserve">8(48351)98-2-50</t>
  </si>
  <si>
    <t xml:space="preserve">un8sch@mail.ru</t>
  </si>
  <si>
    <t xml:space="preserve">Анищенко        Нина      Владимировна</t>
  </si>
  <si>
    <t xml:space="preserve">Старая Гута</t>
  </si>
  <si>
    <t xml:space="preserve">Муниципальное общеобразовательное учреждение- Средняя общеобразовательная школа  села Старая Гута Унечского района Брянской области</t>
  </si>
  <si>
    <t xml:space="preserve">243310, Брянская обл., Унечский р-он, с. Старая Гута, ул. Садовая, д. № 7</t>
  </si>
  <si>
    <t xml:space="preserve">8(48351)91-5-44</t>
  </si>
  <si>
    <t xml:space="preserve">gutsch2007@yandex.ru</t>
  </si>
  <si>
    <t xml:space="preserve">http://gutsch2011.narod.ru/</t>
  </si>
  <si>
    <t xml:space="preserve">Астапенко Лариса Васильевна</t>
  </si>
  <si>
    <t xml:space="preserve">Березина</t>
  </si>
  <si>
    <t xml:space="preserve">Муниципальное общеобразовательное учреждение - Средняя общеобразовательная школа  деревни Березина Унечского района Брянской области</t>
  </si>
  <si>
    <t xml:space="preserve">243333, Брянская область, Унечский район, д.Березина,
ул.Будённого д.29 А
</t>
  </si>
  <si>
    <t xml:space="preserve">8(48351)97-4-04</t>
  </si>
  <si>
    <t xml:space="preserve">un7schb@mail.ru</t>
  </si>
  <si>
    <t xml:space="preserve">http://berezina.ucoz.ru</t>
  </si>
  <si>
    <t xml:space="preserve">Помыканова Наталья Ивановна</t>
  </si>
  <si>
    <t xml:space="preserve">Красновичи</t>
  </si>
  <si>
    <t xml:space="preserve">Муниципальное общеобразовательное учреждение - средняя общеобразовательная школа  села Красновичи Унечского района Брянской области</t>
  </si>
  <si>
    <t xml:space="preserve">243331, Брянская область, Унечский район, с.Красновичи, ул.Школьная, д. 1</t>
  </si>
  <si>
    <t xml:space="preserve">8(48351)91-4-11</t>
  </si>
  <si>
    <t xml:space="preserve">krasnovitschi@yandex.ru</t>
  </si>
  <si>
    <t xml:space="preserve">http://krshkola.ucoz.ru/</t>
  </si>
  <si>
    <t xml:space="preserve">Алейникова Вера Васильевна</t>
  </si>
  <si>
    <t xml:space="preserve">Брянкустичи</t>
  </si>
  <si>
    <t xml:space="preserve">Муниципальное общеобразовательное учреждение - Основная общеобразовательная школа  села Брянкустичи Унечского района  Брянской области</t>
  </si>
  <si>
    <t xml:space="preserve">243312, Брянская область, Унечский район, с.Брянкустичи, ул.Тихона Белякова, д.6-а</t>
  </si>
  <si>
    <t xml:space="preserve">8(48351)96-4-59</t>
  </si>
  <si>
    <t xml:space="preserve">bryankustichi@mail.ru</t>
  </si>
  <si>
    <t xml:space="preserve">http://bryankustichi.ucoz.ru/</t>
  </si>
  <si>
    <t xml:space="preserve">Шигарцов Руслан Николаевич</t>
  </si>
  <si>
    <t xml:space="preserve">Павловка</t>
  </si>
  <si>
    <t xml:space="preserve">Муниципальное общеобразовательное учреждение - Средняя общеобразовательная школа  села Павловка Унечского района Брянской области</t>
  </si>
  <si>
    <t xml:space="preserve">243324, Брянская область, Унечский район, село Павловка, улица Школьная, дом 3</t>
  </si>
  <si>
    <t xml:space="preserve">8(48351)94-4-39</t>
  </si>
  <si>
    <t xml:space="preserve">spavuneh2002@mail.ru</t>
  </si>
  <si>
    <t xml:space="preserve">http://schoolcpavlovka.ucoz.ru</t>
  </si>
  <si>
    <t xml:space="preserve">Ливанцов Виктор Алексеевич</t>
  </si>
  <si>
    <t xml:space="preserve">Рассуха</t>
  </si>
  <si>
    <t xml:space="preserve">Муниципальное общеобразовательное учреждение – Средняя общеобразовательная школа поселка Рассуха Унечского района Брянской области</t>
  </si>
  <si>
    <t xml:space="preserve">243320, Брянская обл., Унечский р-он, пос. Рассуха, ул. Полевая, д. 1</t>
  </si>
  <si>
    <t xml:space="preserve">8(48351)94-2-71</t>
  </si>
  <si>
    <t xml:space="preserve">lora3135@yandex.ru</t>
  </si>
  <si>
    <t xml:space="preserve">http://pos-passuxa.ucoz.net/</t>
  </si>
  <si>
    <t xml:space="preserve">Рылькова Мария Ивановна</t>
  </si>
  <si>
    <t xml:space="preserve">Департамент образования</t>
  </si>
  <si>
    <t xml:space="preserve">МС(К)ОУ</t>
  </si>
  <si>
    <t xml:space="preserve">Муниципальное  бюджетное дошкольное образовательное учреждение детский сад компенсирующего вида для детей с нарушениями слуха г. Брянска</t>
  </si>
  <si>
    <t xml:space="preserve">241037, г. Брянск,          ул. Авиационная, 30</t>
  </si>
  <si>
    <t xml:space="preserve">41-81-32
41-67-86
</t>
  </si>
  <si>
    <t xml:space="preserve">sad.shckola@yandex.ru</t>
  </si>
  <si>
    <t xml:space="preserve">http: www.shkola-sad.ucoz.com/</t>
  </si>
  <si>
    <t xml:space="preserve">Абраменкова Галина Евгеньевна</t>
  </si>
  <si>
    <t xml:space="preserve">Государственное бюджетное дошкольное образовательное учреждение Брянской области «Детский сад компенсирующего вида для детей с нарушениями слуха» реорганизовано с 26.02.2019 г. путем присоединения к государственному бюджетному общеобразовательному учреждению «Супоневская школа-интернат» (Приказ департамента образования и науки Брянской области от 26.02.2019 №274)</t>
  </si>
  <si>
    <t xml:space="preserve">1 Ито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mmm\-yy"/>
    <numFmt numFmtId="168" formatCode="[$-F800]dddd&quot;, &quot;mmmm\ dd&quot;, &quot;yyyy"/>
    <numFmt numFmtId="169" formatCode="[$-409]d\-mmm"/>
    <numFmt numFmtId="170" formatCode="#,##0"/>
    <numFmt numFmtId="171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FFCC99"/>
      <name val="Arial"/>
      <family val="2"/>
      <charset val="204"/>
    </font>
    <font>
      <sz val="10"/>
      <color rgb="FF333333"/>
      <name val="Times New Roman"/>
      <family val="1"/>
      <charset val="204"/>
    </font>
    <font>
      <u val="singl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CCFF"/>
      <name val="Arial Narrow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7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  <dxfs count="11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tsadlion@yandex.ru" TargetMode="External"/><Relationship Id="rId2" Type="http://schemas.openxmlformats.org/officeDocument/2006/relationships/hyperlink" Target="http://yandex.ru/clck/jsredir?from=yandex.ru%3Bsearch%2F%3Bweb%3B%3B&amp;text=&amp;etext=1127.Wuk-lNhM3khFwNLczeLxGOVO5cGsmgrRFY8c8PtgAHdUy9m3nC2mJ8I4NmcHK8EwjaUdzDrEEBmwaOh8qCvyVg.d15b22da4387a5e7b474483e77f4a71c30978574&amp;uuid=&amp;state=PEtFfuTeVD4jaxywoSUvtJXex15Wc" TargetMode="External"/><Relationship Id="rId3" Type="http://schemas.openxmlformats.org/officeDocument/2006/relationships/hyperlink" Target="http://yandex.ru/clck/jsredir?from=yandex.ru%3Bsearch%2F%3Bweb%3B%3B&amp;text=&amp;etext=1127.Wuk-lNhM3khFwNLczeLxGOVO5cGsmgrRFY8c8PtgAHdUy9m3nC2mJ8I4NmcHK8EwjaUdzDrEEBmwaOh8qCvyVg.d15b22da4387a5e7b474483e77f4a71c30978574&amp;uuid=&amp;state=PEtFfuTeVD4jaxywoSUvtJXex15Wc" TargetMode="External"/><Relationship Id="rId4" Type="http://schemas.openxmlformats.org/officeDocument/2006/relationships/hyperlink" Target="mailto:rosinka162@yandex.ru" TargetMode="External"/><Relationship Id="rId5" Type="http://schemas.openxmlformats.org/officeDocument/2006/relationships/hyperlink" Target="mailto:odo7132@mail/ru" TargetMode="External"/><Relationship Id="rId6" Type="http://schemas.openxmlformats.org/officeDocument/2006/relationships/hyperlink" Target="mailto:vesnushki63dou@yandex.ru" TargetMode="External"/><Relationship Id="rId7" Type="http://schemas.openxmlformats.org/officeDocument/2006/relationships/hyperlink" Target="mailto:galina.nicenkova@mail.ru" TargetMode="External"/><Relationship Id="rId8" Type="http://schemas.openxmlformats.org/officeDocument/2006/relationships/hyperlink" Target="mailto:ds3-brn@mail.ru" TargetMode="External"/><Relationship Id="rId9" Type="http://schemas.openxmlformats.org/officeDocument/2006/relationships/hyperlink" Target="http://ds3raduga.ru/" TargetMode="External"/><Relationship Id="rId10" Type="http://schemas.openxmlformats.org/officeDocument/2006/relationships/hyperlink" Target="mailto:zhar-ptitsa.5@yandex.ru" TargetMode="External"/><Relationship Id="rId11" Type="http://schemas.openxmlformats.org/officeDocument/2006/relationships/hyperlink" Target="mailto:KOLOKOLCHIKDS7@mail.ru" TargetMode="External"/><Relationship Id="rId12" Type="http://schemas.openxmlformats.org/officeDocument/2006/relationships/hyperlink" Target="mailto:KOLOKOLCHIKDS7@mail.ru" TargetMode="External"/><Relationship Id="rId13" Type="http://schemas.openxmlformats.org/officeDocument/2006/relationships/hyperlink" Target="mailto:kr.shapochka9@mail.ru" TargetMode="External"/><Relationship Id="rId14" Type="http://schemas.openxmlformats.org/officeDocument/2006/relationships/hyperlink" Target="mailto:kr.shapochka9@mail.ru" TargetMode="External"/><Relationship Id="rId15" Type="http://schemas.openxmlformats.org/officeDocument/2006/relationships/hyperlink" Target="mailto:kr.shapochka9@mail.ru" TargetMode="External"/><Relationship Id="rId16" Type="http://schemas.openxmlformats.org/officeDocument/2006/relationships/hyperlink" Target="mailto:deti.11.bryansk@yandex.ru" TargetMode="External"/><Relationship Id="rId17" Type="http://schemas.openxmlformats.org/officeDocument/2006/relationships/hyperlink" Target="mailto:kolobok18rad@yandex.ru" TargetMode="External"/><Relationship Id="rId18" Type="http://schemas.openxmlformats.org/officeDocument/2006/relationships/hyperlink" Target="mailto:kolobok18rad@yandex.ru" TargetMode="External"/><Relationship Id="rId19" Type="http://schemas.openxmlformats.org/officeDocument/2006/relationships/hyperlink" Target="mailto:detsad40.belochka@yandex.ru" TargetMode="External"/><Relationship Id="rId20" Type="http://schemas.openxmlformats.org/officeDocument/2006/relationships/hyperlink" Target="http://lebedushka-ds.ru/" TargetMode="External"/><Relationship Id="rId21" Type="http://schemas.openxmlformats.org/officeDocument/2006/relationships/hyperlink" Target="mailto:ds-medvegonok56@mail.ru" TargetMode="External"/><Relationship Id="rId22" Type="http://schemas.openxmlformats.org/officeDocument/2006/relationships/hyperlink" Target="mailto:ds-medvegonok56@mail.ru" TargetMode="External"/><Relationship Id="rId23" Type="http://schemas.openxmlformats.org/officeDocument/2006/relationships/hyperlink" Target="mailto:sinichka5732@yandex.ru" TargetMode="External"/><Relationship Id="rId24" Type="http://schemas.openxmlformats.org/officeDocument/2006/relationships/hyperlink" Target="mailto:teremok60br@mail.ru" TargetMode="External"/><Relationship Id="rId25" Type="http://schemas.openxmlformats.org/officeDocument/2006/relationships/hyperlink" Target="mailto:teremok60br@mail.ru" TargetMode="External"/><Relationship Id="rId26" Type="http://schemas.openxmlformats.org/officeDocument/2006/relationships/hyperlink" Target="mailto:sadik65vasilek@yandex.ru" TargetMode="External"/><Relationship Id="rId27" Type="http://schemas.openxmlformats.org/officeDocument/2006/relationships/hyperlink" Target="http://vasilek32.ru/" TargetMode="External"/><Relationship Id="rId28" Type="http://schemas.openxmlformats.org/officeDocument/2006/relationships/hyperlink" Target="mailto:sadik65vasilek@yandex.ru" TargetMode="External"/><Relationship Id="rId29" Type="http://schemas.openxmlformats.org/officeDocument/2006/relationships/hyperlink" Target="http://vasilek32.ru/" TargetMode="External"/><Relationship Id="rId30" Type="http://schemas.openxmlformats.org/officeDocument/2006/relationships/hyperlink" Target="mailto:rina2220@yandex.ru" TargetMode="External"/><Relationship Id="rId31" Type="http://schemas.openxmlformats.org/officeDocument/2006/relationships/hyperlink" Target="mailto:dou.75@yandex.ru" TargetMode="External"/><Relationship Id="rId32" Type="http://schemas.openxmlformats.org/officeDocument/2006/relationships/hyperlink" Target="mailto:Detskiysad77@bk.ru" TargetMode="External"/><Relationship Id="rId33" Type="http://schemas.openxmlformats.org/officeDocument/2006/relationships/hyperlink" Target="mailto:Detskiysad77@bk.ru" TargetMode="External"/><Relationship Id="rId34" Type="http://schemas.openxmlformats.org/officeDocument/2006/relationships/hyperlink" Target="mailto:dsadn78@gmail.com" TargetMode="External"/><Relationship Id="rId35" Type="http://schemas.openxmlformats.org/officeDocument/2006/relationships/hyperlink" Target="mailto:zhavoronok-81@bk.ru" TargetMode="External"/><Relationship Id="rId36" Type="http://schemas.openxmlformats.org/officeDocument/2006/relationships/hyperlink" Target="mailto:zhavoronok-81@bk.ru" TargetMode="External"/><Relationship Id="rId37" Type="http://schemas.openxmlformats.org/officeDocument/2006/relationships/hyperlink" Target="mailto:mbdoyskazka88@mail.ru" TargetMode="External"/><Relationship Id="rId38" Type="http://schemas.openxmlformats.org/officeDocument/2006/relationships/hyperlink" Target="mailto:detki.sad89@yandex.ru" TargetMode="External"/><Relationship Id="rId39" Type="http://schemas.openxmlformats.org/officeDocument/2006/relationships/hyperlink" Target="mailto:detki.sad89@yandex.ru" TargetMode="External"/><Relationship Id="rId40" Type="http://schemas.openxmlformats.org/officeDocument/2006/relationships/hyperlink" Target="mailto:detki.sad89@yandex.ru" TargetMode="External"/><Relationship Id="rId41" Type="http://schemas.openxmlformats.org/officeDocument/2006/relationships/hyperlink" Target="mailto:l.sad96@yandex.ru" TargetMode="External"/><Relationship Id="rId42" Type="http://schemas.openxmlformats.org/officeDocument/2006/relationships/hyperlink" Target="mailto:ds99topolek@ya.ru" TargetMode="External"/><Relationship Id="rId43" Type="http://schemas.openxmlformats.org/officeDocument/2006/relationships/hyperlink" Target="mailto:mbdoy101@mail.ru" TargetMode="External"/><Relationship Id="rId44" Type="http://schemas.openxmlformats.org/officeDocument/2006/relationships/hyperlink" Target="mailto:skvorushcka@yandex.ru" TargetMode="External"/><Relationship Id="rId45" Type="http://schemas.openxmlformats.org/officeDocument/2006/relationships/hyperlink" Target="mailto:vorobushek109@yandex.ru" TargetMode="External"/><Relationship Id="rId46" Type="http://schemas.openxmlformats.org/officeDocument/2006/relationships/hyperlink" Target="mailto:super.ds121olesya@yandex.ru" TargetMode="External"/><Relationship Id="rId47" Type="http://schemas.openxmlformats.org/officeDocument/2006/relationships/hyperlink" Target="mailto:32sadik128@gmail.com" TargetMode="External"/><Relationship Id="rId48" Type="http://schemas.openxmlformats.org/officeDocument/2006/relationships/hyperlink" Target="mailto:sadik134@yandex.ru" TargetMode="External"/><Relationship Id="rId49" Type="http://schemas.openxmlformats.org/officeDocument/2006/relationships/hyperlink" Target="mailto:galina.troshina.00@mail.ru" TargetMode="External"/><Relationship Id="rId50" Type="http://schemas.openxmlformats.org/officeDocument/2006/relationships/hyperlink" Target="mailto:Detsad14632@yandex.ru" TargetMode="External"/><Relationship Id="rId51" Type="http://schemas.openxmlformats.org/officeDocument/2006/relationships/hyperlink" Target="mailto:dorojki147@yandex.ru" TargetMode="External"/><Relationship Id="rId52" Type="http://schemas.openxmlformats.org/officeDocument/2006/relationships/hyperlink" Target="mailto:dorojki147@yandex.ru" TargetMode="External"/><Relationship Id="rId53" Type="http://schemas.openxmlformats.org/officeDocument/2006/relationships/hyperlink" Target="mailto:dou151@yandex.ru" TargetMode="External"/><Relationship Id="rId54" Type="http://schemas.openxmlformats.org/officeDocument/2006/relationships/hyperlink" Target="mailto:lebedushka.sadik@yandex.ru" TargetMode="External"/><Relationship Id="rId55" Type="http://schemas.openxmlformats.org/officeDocument/2006/relationships/hyperlink" Target="mailto:mdou.155@mail.ru" TargetMode="External"/><Relationship Id="rId56" Type="http://schemas.openxmlformats.org/officeDocument/2006/relationships/hyperlink" Target="http://sad155.ru/" TargetMode="External"/><Relationship Id="rId57" Type="http://schemas.openxmlformats.org/officeDocument/2006/relationships/hyperlink" Target="mailto:mdou.155@mail.ru" TargetMode="External"/><Relationship Id="rId58" Type="http://schemas.openxmlformats.org/officeDocument/2006/relationships/hyperlink" Target="http://sad155.ru/" TargetMode="External"/><Relationship Id="rId59" Type="http://schemas.openxmlformats.org/officeDocument/2006/relationships/hyperlink" Target="mailto:sadik-kapelka@rambler.ru" TargetMode="External"/><Relationship Id="rId60" Type="http://schemas.openxmlformats.org/officeDocument/2006/relationships/hyperlink" Target="mailto:sadik-kapelka@rambler.ru" TargetMode="External"/><Relationship Id="rId61" Type="http://schemas.openxmlformats.org/officeDocument/2006/relationships/hyperlink" Target="mailto:brn-ds159@mail.ru" TargetMode="External"/><Relationship Id="rId62" Type="http://schemas.openxmlformats.org/officeDocument/2006/relationships/hyperlink" Target="http://sch.b-edu.ru/" TargetMode="External"/><Relationship Id="rId63" Type="http://schemas.openxmlformats.org/officeDocument/2006/relationships/hyperlink" Target="mailto:odo.mbou@mail.ru" TargetMode="External"/><Relationship Id="rId64" Type="http://schemas.openxmlformats.org/officeDocument/2006/relationships/hyperlink" Target="http://centrobraz32.ru/" TargetMode="External"/><Relationship Id="rId65" Type="http://schemas.openxmlformats.org/officeDocument/2006/relationships/hyperlink" Target="mailto:detsad67rgd@yandex.ru" TargetMode="External"/><Relationship Id="rId66" Type="http://schemas.openxmlformats.org/officeDocument/2006/relationships/hyperlink" Target="http://detsad67rgd.ru/" TargetMode="External"/><Relationship Id="rId67" Type="http://schemas.openxmlformats.org/officeDocument/2006/relationships/hyperlink" Target="mailto:solnishko.32@mail.ru" TargetMode="External"/><Relationship Id="rId68" Type="http://schemas.openxmlformats.org/officeDocument/2006/relationships/hyperlink" Target="mailto:detsad69@rambler.ru" TargetMode="External"/><Relationship Id="rId69" Type="http://schemas.openxmlformats.org/officeDocument/2006/relationships/hyperlink" Target="mailto:nefeolga@yandex.ru" TargetMode="External"/><Relationship Id="rId70" Type="http://schemas.openxmlformats.org/officeDocument/2006/relationships/hyperlink" Target="http://oravner32.ru/" TargetMode="External"/><Relationship Id="rId71" Type="http://schemas.openxmlformats.org/officeDocument/2006/relationships/hyperlink" Target="mailto:detskijsad1nov@yandex.ru" TargetMode="External"/><Relationship Id="rId72" Type="http://schemas.openxmlformats.org/officeDocument/2006/relationships/hyperlink" Target="https://detskyjsad1nov.jimdo.com/" TargetMode="External"/><Relationship Id="rId73" Type="http://schemas.openxmlformats.org/officeDocument/2006/relationships/hyperlink" Target="mailto:detsad2.00@mail.ru" TargetMode="External"/><Relationship Id="rId74" Type="http://schemas.openxmlformats.org/officeDocument/2006/relationships/hyperlink" Target="mailto:mbdou9@bk.ru" TargetMode="External"/><Relationship Id="rId75" Type="http://schemas.openxmlformats.org/officeDocument/2006/relationships/hyperlink" Target="http://www.nov-detsad10.ru/" TargetMode="External"/><Relationship Id="rId76" Type="http://schemas.openxmlformats.org/officeDocument/2006/relationships/hyperlink" Target="mailto:detsad17.1977@mail.ru" TargetMode="External"/><Relationship Id="rId77" Type="http://schemas.openxmlformats.org/officeDocument/2006/relationships/hyperlink" Target="mailto:detskisad20@yandex.ru" TargetMode="External"/><Relationship Id="rId78" Type="http://schemas.openxmlformats.org/officeDocument/2006/relationships/hyperlink" Target="http://www.sadik21.yomu.ru/" TargetMode="External"/><Relationship Id="rId79" Type="http://schemas.openxmlformats.org/officeDocument/2006/relationships/hyperlink" Target="mailto:snovskaya.sosch@yandex.ru" TargetMode="External"/><Relationship Id="rId80" Type="http://schemas.openxmlformats.org/officeDocument/2006/relationships/hyperlink" Target="http://nvz-snv.sch.b-edu.ru/" TargetMode="External"/><Relationship Id="rId81" Type="http://schemas.openxmlformats.org/officeDocument/2006/relationships/hyperlink" Target="mailto:olga.bubenok@yandex.ru" TargetMode="External"/><Relationship Id="rId82" Type="http://schemas.openxmlformats.org/officeDocument/2006/relationships/hyperlink" Target="http://nvz-dszms.sch.b-edu.ru/" TargetMode="External"/><Relationship Id="rId83" Type="http://schemas.openxmlformats.org/officeDocument/2006/relationships/hyperlink" Target="http://nvz-dsktc.sch.b-edu.ru/" TargetMode="External"/><Relationship Id="rId84" Type="http://schemas.openxmlformats.org/officeDocument/2006/relationships/hyperlink" Target="mailto:newbobovichi@yandex.ru" TargetMode="External"/><Relationship Id="rId85" Type="http://schemas.openxmlformats.org/officeDocument/2006/relationships/hyperlink" Target="http://nvz-nvb.sch.b-edu.ru/" TargetMode="External"/><Relationship Id="rId86" Type="http://schemas.openxmlformats.org/officeDocument/2006/relationships/hyperlink" Target="mailto:starwyschkov@rambler.ru" TargetMode="External"/><Relationship Id="rId87" Type="http://schemas.openxmlformats.org/officeDocument/2006/relationships/hyperlink" Target="http://nvz-stv.sch.b-edu.ru/" TargetMode="External"/><Relationship Id="rId88" Type="http://schemas.openxmlformats.org/officeDocument/2006/relationships/hyperlink" Target="mailto:schevando.tamara@yandex.ru" TargetMode="External"/><Relationship Id="rId89" Type="http://schemas.openxmlformats.org/officeDocument/2006/relationships/hyperlink" Target="http://stb-skazka.jimdo.com/" TargetMode="External"/><Relationship Id="rId90" Type="http://schemas.openxmlformats.org/officeDocument/2006/relationships/hyperlink" Target="mailto:haleevichi@mail.ru" TargetMode="External"/><Relationship Id="rId91" Type="http://schemas.openxmlformats.org/officeDocument/2006/relationships/hyperlink" Target="http://nvz-hlv.sch.b-edu.ru/" TargetMode="External"/><Relationship Id="rId92" Type="http://schemas.openxmlformats.org/officeDocument/2006/relationships/hyperlink" Target="http://nvz-dsrad.sch.b-edu.ru/" TargetMode="External"/><Relationship Id="rId93" Type="http://schemas.openxmlformats.org/officeDocument/2006/relationships/hyperlink" Target="http://nvz-dsman.sch.b-edu.ru/" TargetMode="External"/><Relationship Id="rId94" Type="http://schemas.openxmlformats.org/officeDocument/2006/relationships/hyperlink" Target="mailto:zamishevo@yandex.ru" TargetMode="External"/><Relationship Id="rId95" Type="http://schemas.openxmlformats.org/officeDocument/2006/relationships/hyperlink" Target="http://krutoberezka-detsad.narod.ru/" TargetMode="External"/><Relationship Id="rId96" Type="http://schemas.openxmlformats.org/officeDocument/2006/relationships/hyperlink" Target="mailto:zik325@yandex.ru" TargetMode="External"/><Relationship Id="rId97" Type="http://schemas.openxmlformats.org/officeDocument/2006/relationships/hyperlink" Target="http://nvz-vrs.sch.b-edu.ru/" TargetMode="External"/><Relationship Id="rId98" Type="http://schemas.openxmlformats.org/officeDocument/2006/relationships/hyperlink" Target="mailto:alla-samusenko@yandex.ru" TargetMode="External"/><Relationship Id="rId99" Type="http://schemas.openxmlformats.org/officeDocument/2006/relationships/hyperlink" Target="http://nvz-vnk.sch.b-edu.ru/" TargetMode="External"/><Relationship Id="rId100" Type="http://schemas.openxmlformats.org/officeDocument/2006/relationships/hyperlink" Target="http://starkriv.jimdo.com/" TargetMode="External"/><Relationship Id="rId101" Type="http://schemas.openxmlformats.org/officeDocument/2006/relationships/hyperlink" Target="mailto:katashin.schkola@yandex.ru" TargetMode="External"/><Relationship Id="rId102" Type="http://schemas.openxmlformats.org/officeDocument/2006/relationships/hyperlink" Target="http://starkriv.jimdo.com/" TargetMode="External"/><Relationship Id="rId103" Type="http://schemas.openxmlformats.org/officeDocument/2006/relationships/hyperlink" Target="mailto:shelomyschool@yandex.ru" TargetMode="External"/><Relationship Id="rId104" Type="http://schemas.openxmlformats.org/officeDocument/2006/relationships/hyperlink" Target="http://nsportal.ru/site/195867" TargetMode="External"/><Relationship Id="rId105" Type="http://schemas.openxmlformats.org/officeDocument/2006/relationships/hyperlink" Target="mailto:n-mesto@yandex.ru" TargetMode="External"/><Relationship Id="rId106" Type="http://schemas.openxmlformats.org/officeDocument/2006/relationships/hyperlink" Target="http://nsportal.ru/site/195867" TargetMode="External"/><Relationship Id="rId107" Type="http://schemas.openxmlformats.org/officeDocument/2006/relationships/hyperlink" Target="http://krutoberezka-detsad.narod.ru/" TargetMode="External"/><Relationship Id="rId108" Type="http://schemas.openxmlformats.org/officeDocument/2006/relationships/hyperlink" Target="mailto:sivakova.sveta2012@yandex.ru" TargetMode="External"/><Relationship Id="rId109" Type="http://schemas.openxmlformats.org/officeDocument/2006/relationships/hyperlink" Target="http://krutoberezka-detsad.narod.ru/" TargetMode="External"/><Relationship Id="rId110" Type="http://schemas.openxmlformats.org/officeDocument/2006/relationships/hyperlink" Target="http://nvz-dsruc.sch.b-edu.ru/" TargetMode="External"/><Relationship Id="rId111" Type="http://schemas.openxmlformats.org/officeDocument/2006/relationships/hyperlink" Target="mailto:trostan@rambler.ru" TargetMode="External"/><Relationship Id="rId112" Type="http://schemas.openxmlformats.org/officeDocument/2006/relationships/hyperlink" Target="http://krutoberezka-detsad.narod.ru/" TargetMode="External"/><Relationship Id="rId113" Type="http://schemas.openxmlformats.org/officeDocument/2006/relationships/hyperlink" Target="mailto:seltsosad1@mail.ru" TargetMode="External"/><Relationship Id="rId114" Type="http://schemas.openxmlformats.org/officeDocument/2006/relationships/hyperlink" Target="mailto:seltsosad2@mail.ru" TargetMode="External"/><Relationship Id="rId115" Type="http://schemas.openxmlformats.org/officeDocument/2006/relationships/hyperlink" Target="mailto:seltsosad4@mail.ru" TargetMode="External"/><Relationship Id="rId116" Type="http://schemas.openxmlformats.org/officeDocument/2006/relationships/hyperlink" Target="mailto:seltsosad5@yandex.ru" TargetMode="External"/><Relationship Id="rId117" Type="http://schemas.openxmlformats.org/officeDocument/2006/relationships/hyperlink" Target="mailto:seltso4@mail.ru" TargetMode="External"/><Relationship Id="rId118" Type="http://schemas.openxmlformats.org/officeDocument/2006/relationships/hyperlink" Target="mailto:lastochka.starodub@mail.ru" TargetMode="External"/><Relationship Id="rId119" Type="http://schemas.openxmlformats.org/officeDocument/2006/relationships/hyperlink" Target="mailto:lelya.misnik@mail.ru" TargetMode="External"/><Relationship Id="rId120" Type="http://schemas.openxmlformats.org/officeDocument/2006/relationships/hyperlink" Target="mailto:z.dou@yandex.ru" TargetMode="External"/><Relationship Id="rId121" Type="http://schemas.openxmlformats.org/officeDocument/2006/relationships/hyperlink" Target="mailto:gusilebedi8@yandex.ru" TargetMode="External"/><Relationship Id="rId122" Type="http://schemas.openxmlformats.org/officeDocument/2006/relationships/hyperlink" Target="mailto:berezka12sad@mail.ru" TargetMode="External"/><Relationship Id="rId123" Type="http://schemas.openxmlformats.org/officeDocument/2006/relationships/hyperlink" Target="mailto:skazkastarodub@yandex.ru" TargetMode="External"/><Relationship Id="rId124" Type="http://schemas.openxmlformats.org/officeDocument/2006/relationships/hyperlink" Target="mailto:androsenko.oxana@yandex.ru" TargetMode="External"/><Relationship Id="rId125" Type="http://schemas.openxmlformats.org/officeDocument/2006/relationships/hyperlink" Target="http://str-azr.sch.b-edu.ru/" TargetMode="External"/><Relationship Id="rId126" Type="http://schemas.openxmlformats.org/officeDocument/2006/relationships/hyperlink" Target="mailto:haleevichi12@yandex.ru" TargetMode="External"/><Relationship Id="rId127" Type="http://schemas.openxmlformats.org/officeDocument/2006/relationships/hyperlink" Target="http://str-zph.sch.b-edu.ru/" TargetMode="External"/><Relationship Id="rId128" Type="http://schemas.openxmlformats.org/officeDocument/2006/relationships/hyperlink" Target="mailto:novoeshk@yandex.ru" TargetMode="External"/><Relationship Id="rId129" Type="http://schemas.openxmlformats.org/officeDocument/2006/relationships/hyperlink" Target="http://str-nvs.sch.b-edu/ru" TargetMode="External"/><Relationship Id="rId130" Type="http://schemas.openxmlformats.org/officeDocument/2006/relationships/hyperlink" Target="mailto:shkr-shkola@yandex.ru" TargetMode="External"/><Relationship Id="rId131" Type="http://schemas.openxmlformats.org/officeDocument/2006/relationships/hyperlink" Target="http://str-skr.sch.b-edu.ru/" TargetMode="External"/><Relationship Id="rId132" Type="http://schemas.openxmlformats.org/officeDocument/2006/relationships/hyperlink" Target="mailto:shkr-shkola@yandex.ru" TargetMode="External"/><Relationship Id="rId133" Type="http://schemas.openxmlformats.org/officeDocument/2006/relationships/hyperlink" Target="http://str-skr.sch.b-edu.ru/" TargetMode="External"/><Relationship Id="rId134" Type="http://schemas.openxmlformats.org/officeDocument/2006/relationships/hyperlink" Target="mailto:shkr-shkola@yandex.ru" TargetMode="External"/><Relationship Id="rId135" Type="http://schemas.openxmlformats.org/officeDocument/2006/relationships/hyperlink" Target="http://str-skr.sch.b-edu.ru/" TargetMode="External"/><Relationship Id="rId136" Type="http://schemas.openxmlformats.org/officeDocument/2006/relationships/hyperlink" Target="mailto:colosok6@yandex.ru" TargetMode="External"/><Relationship Id="rId137" Type="http://schemas.openxmlformats.org/officeDocument/2006/relationships/hyperlink" Target="mailto:mbdoudesyatuha7@yandex.ru" TargetMode="External"/><Relationship Id="rId138" Type="http://schemas.openxmlformats.org/officeDocument/2006/relationships/hyperlink" Target="http://str-ds7.sch.b-edu.ru/" TargetMode="External"/><Relationship Id="rId139" Type="http://schemas.openxmlformats.org/officeDocument/2006/relationships/hyperlink" Target="mailto:ponsch@mail.ru" TargetMode="External"/><Relationship Id="rId140" Type="http://schemas.openxmlformats.org/officeDocument/2006/relationships/hyperlink" Target="http://str-ds8.sch.b-edu.ru/" TargetMode="External"/><Relationship Id="rId141" Type="http://schemas.openxmlformats.org/officeDocument/2006/relationships/hyperlink" Target="mailto:ponsch@mail.ru" TargetMode="External"/><Relationship Id="rId142" Type="http://schemas.openxmlformats.org/officeDocument/2006/relationships/hyperlink" Target="http://str-pnr.sch.b-edu.ru/" TargetMode="External"/><Relationship Id="rId143" Type="http://schemas.openxmlformats.org/officeDocument/2006/relationships/hyperlink" Target="http://str-pnr.sch.b-edu.ru/" TargetMode="External"/><Relationship Id="rId144" Type="http://schemas.openxmlformats.org/officeDocument/2006/relationships/hyperlink" Target="mailto:elena-tac2013@yandex.ru" TargetMode="External"/><Relationship Id="rId145" Type="http://schemas.openxmlformats.org/officeDocument/2006/relationships/hyperlink" Target="http://str-ds9.sch.b-edu.ru/" TargetMode="External"/><Relationship Id="rId146" Type="http://schemas.openxmlformats.org/officeDocument/2006/relationships/hyperlink" Target="http://str-ds13.sch.b-edu.ru/" TargetMode="External"/><Relationship Id="rId147" Type="http://schemas.openxmlformats.org/officeDocument/2006/relationships/hyperlink" Target="mailto:androsenko.oxana@yandex.ru" TargetMode="External"/><Relationship Id="rId148" Type="http://schemas.openxmlformats.org/officeDocument/2006/relationships/hyperlink" Target="mailto:ds25.mischkovka@yandex.ru" TargetMode="External"/><Relationship Id="rId149" Type="http://schemas.openxmlformats.org/officeDocument/2006/relationships/hyperlink" Target="mailto:gorbava@bk.ru" TargetMode="External"/><Relationship Id="rId150" Type="http://schemas.openxmlformats.org/officeDocument/2006/relationships/hyperlink" Target="http://str-ds28.sch.b-edu.ru/" TargetMode="External"/><Relationship Id="rId151" Type="http://schemas.openxmlformats.org/officeDocument/2006/relationships/hyperlink" Target="mailto:mbdoysneqinka44@yandex.ru" TargetMode="External"/><Relationship Id="rId152" Type="http://schemas.openxmlformats.org/officeDocument/2006/relationships/hyperlink" Target="mailto:semkovskaya68@mail.ru" TargetMode="External"/><Relationship Id="rId153" Type="http://schemas.openxmlformats.org/officeDocument/2006/relationships/hyperlink" Target="http://str-ds46.sch.b-edu.ru/" TargetMode="External"/><Relationship Id="rId154" Type="http://schemas.openxmlformats.org/officeDocument/2006/relationships/hyperlink" Target="mailto:delfindetsad@yandex.ru" TargetMode="External"/><Relationship Id="rId155" Type="http://schemas.openxmlformats.org/officeDocument/2006/relationships/hyperlink" Target="mailto:allatopolek32@yandex.ru" TargetMode="External"/><Relationship Id="rId156" Type="http://schemas.openxmlformats.org/officeDocument/2006/relationships/hyperlink" Target="mailto:detckijsadlesnaya@yandex/ru" TargetMode="External"/><Relationship Id="rId157" Type="http://schemas.openxmlformats.org/officeDocument/2006/relationships/hyperlink" Target="mailto:zholudowa@yandex.ru" TargetMode="External"/><Relationship Id="rId158" Type="http://schemas.openxmlformats.org/officeDocument/2006/relationships/hyperlink" Target="mailto:drygba2017@yandex.ru" TargetMode="External"/><Relationship Id="rId159" Type="http://schemas.openxmlformats.org/officeDocument/2006/relationships/hyperlink" Target="http://brr-gln.sch.b-edu.ru/" TargetMode="External"/><Relationship Id="rId160" Type="http://schemas.openxmlformats.org/officeDocument/2006/relationships/hyperlink" Target="mailto:megapolis_sad@mail.ru" TargetMode="External"/><Relationship Id="rId161" Type="http://schemas.openxmlformats.org/officeDocument/2006/relationships/hyperlink" Target="http://megapolis.edusite.ru/p2aa1.html" TargetMode="External"/><Relationship Id="rId162" Type="http://schemas.openxmlformats.org/officeDocument/2006/relationships/hyperlink" Target="mailto:polpino1611@rambler.ru" TargetMode="External"/><Relationship Id="rId163" Type="http://schemas.openxmlformats.org/officeDocument/2006/relationships/hyperlink" Target="mailto:desn-vyg@yandex.ru" TargetMode="External"/><Relationship Id="rId164" Type="http://schemas.openxmlformats.org/officeDocument/2006/relationships/hyperlink" Target="mailto:rod-vyd@yande.ru" TargetMode="External"/><Relationship Id="rId165" Type="http://schemas.openxmlformats.org/officeDocument/2006/relationships/hyperlink" Target="http://www.rodnichokwr.ru/" TargetMode="External"/><Relationship Id="rId166" Type="http://schemas.openxmlformats.org/officeDocument/2006/relationships/hyperlink" Target="mailto:zem-des@yandex.ru" TargetMode="External"/><Relationship Id="rId167" Type="http://schemas.openxmlformats.org/officeDocument/2006/relationships/hyperlink" Target="mailto:ruch-dec@yande.ru" TargetMode="External"/><Relationship Id="rId168" Type="http://schemas.openxmlformats.org/officeDocument/2006/relationships/hyperlink" Target="http://3922maam/ru" TargetMode="External"/><Relationship Id="rId169" Type="http://schemas.openxmlformats.org/officeDocument/2006/relationships/hyperlink" Target="mailto:soln-sos@yandex.ru" TargetMode="External"/><Relationship Id="rId170" Type="http://schemas.openxmlformats.org/officeDocument/2006/relationships/hyperlink" Target="http://11490.maam.ru/" TargetMode="External"/><Relationship Id="rId171" Type="http://schemas.openxmlformats.org/officeDocument/2006/relationships/hyperlink" Target="mailto:ber-lop@yandex.ru" TargetMode="External"/><Relationship Id="rId172" Type="http://schemas.openxmlformats.org/officeDocument/2006/relationships/hyperlink" Target="mailto:snezh-pil@yandex.ru" TargetMode="External"/><Relationship Id="rId173" Type="http://schemas.openxmlformats.org/officeDocument/2006/relationships/hyperlink" Target="http://www.snezhinkawr.ru/" TargetMode="External"/><Relationship Id="rId174" Type="http://schemas.openxmlformats.org/officeDocument/2006/relationships/hyperlink" Target="mailto:gorodetsky-oosh@mail.ru" TargetMode="External"/><Relationship Id="rId175" Type="http://schemas.openxmlformats.org/officeDocument/2006/relationships/hyperlink" Target="http://www.skur-det-sad.ru/" TargetMode="External"/><Relationship Id="rId176" Type="http://schemas.openxmlformats.org/officeDocument/2006/relationships/hyperlink" Target="mailto:aist-vyg@yandex.ru" TargetMode="External"/><Relationship Id="rId177" Type="http://schemas.openxmlformats.org/officeDocument/2006/relationships/hyperlink" Target="http://teremock.ucoz.ru/" TargetMode="External"/><Relationship Id="rId178" Type="http://schemas.openxmlformats.org/officeDocument/2006/relationships/hyperlink" Target="mailto:mbdousolne4nii.Mirnyj@yandex.ru" TargetMode="External"/><Relationship Id="rId179" Type="http://schemas.openxmlformats.org/officeDocument/2006/relationships/hyperlink" Target="http://grd-dsmrn.sch.b-edu.ru/" TargetMode="External"/><Relationship Id="rId180" Type="http://schemas.openxmlformats.org/officeDocument/2006/relationships/hyperlink" Target="https://mail.yandex.ru/neo2/" TargetMode="External"/><Relationship Id="rId181" Type="http://schemas.openxmlformats.org/officeDocument/2006/relationships/hyperlink" Target="http://grd-dsrdn.sch.b-edu.ru/" TargetMode="External"/><Relationship Id="rId182" Type="http://schemas.openxmlformats.org/officeDocument/2006/relationships/hyperlink" Target="mailto:mbdou4eburaschka@yandex.ru" TargetMode="External"/><Relationship Id="rId183" Type="http://schemas.openxmlformats.org/officeDocument/2006/relationships/hyperlink" Target="mailto:mbdou.unoshevsky@yandex.ru" TargetMode="External"/><Relationship Id="rId184" Type="http://schemas.openxmlformats.org/officeDocument/2006/relationships/hyperlink" Target="mailto:romashkadubrovka@yandex.ru" TargetMode="External"/><Relationship Id="rId185" Type="http://schemas.openxmlformats.org/officeDocument/2006/relationships/hyperlink" Target="http://romashechka.3dn.ru/" TargetMode="External"/><Relationship Id="rId186" Type="http://schemas.openxmlformats.org/officeDocument/2006/relationships/hyperlink" Target="mailto:zolotoy-kluhic@yandex.ru" TargetMode="External"/><Relationship Id="rId187" Type="http://schemas.openxmlformats.org/officeDocument/2006/relationships/hyperlink" Target="http://zolotoi-kluhik.ucoz.ru/" TargetMode="External"/><Relationship Id="rId188" Type="http://schemas.openxmlformats.org/officeDocument/2006/relationships/hyperlink" Target="mailto:solneshkolitvin@yandex.ru" TargetMode="External"/><Relationship Id="rId189" Type="http://schemas.openxmlformats.org/officeDocument/2006/relationships/hyperlink" Target="http://solnceds.wixsite.com/solnyhcodc" TargetMode="External"/><Relationship Id="rId190" Type="http://schemas.openxmlformats.org/officeDocument/2006/relationships/hyperlink" Target="mailto:aleschny@mail.ru" TargetMode="External"/><Relationship Id="rId191" Type="http://schemas.openxmlformats.org/officeDocument/2006/relationships/hyperlink" Target="http://www.dbsch1.ucoz.ru/" TargetMode="External"/><Relationship Id="rId192" Type="http://schemas.openxmlformats.org/officeDocument/2006/relationships/hyperlink" Target="mailto:davschk@yandex.ru" TargetMode="External"/><Relationship Id="rId193" Type="http://schemas.openxmlformats.org/officeDocument/2006/relationships/hyperlink" Target="http://www.seshcha.ucoz.ru/" TargetMode="External"/><Relationship Id="rId194" Type="http://schemas.openxmlformats.org/officeDocument/2006/relationships/hyperlink" Target="mailto:miss.mironowa-natal@yandex.ru" TargetMode="External"/><Relationship Id="rId195" Type="http://schemas.openxmlformats.org/officeDocument/2006/relationships/hyperlink" Target="http://www.aleschny.ucoz.ru/" TargetMode="External"/><Relationship Id="rId196" Type="http://schemas.openxmlformats.org/officeDocument/2006/relationships/hyperlink" Target="mailto:aleschny@mail.ru" TargetMode="External"/><Relationship Id="rId197" Type="http://schemas.openxmlformats.org/officeDocument/2006/relationships/hyperlink" Target="http://www.davsk.ucoz.ru/" TargetMode="External"/><Relationship Id="rId198" Type="http://schemas.openxmlformats.org/officeDocument/2006/relationships/hyperlink" Target="mailto:aleschny@mail.ru" TargetMode="External"/><Relationship Id="rId199" Type="http://schemas.openxmlformats.org/officeDocument/2006/relationships/hyperlink" Target="http://www.peklinoshull.ucoz.ru/" TargetMode="External"/><Relationship Id="rId200" Type="http://schemas.openxmlformats.org/officeDocument/2006/relationships/hyperlink" Target="http://www.rschs2007.ucoz.ru/" TargetMode="External"/><Relationship Id="rId201" Type="http://schemas.openxmlformats.org/officeDocument/2006/relationships/hyperlink" Target="mailto:ds_kolosok71@mail.ru" TargetMode="External"/><Relationship Id="rId202" Type="http://schemas.openxmlformats.org/officeDocument/2006/relationships/hyperlink" Target="http://dtk-elm.sch.b-edu.ru/" TargetMode="External"/><Relationship Id="rId203" Type="http://schemas.openxmlformats.org/officeDocument/2006/relationships/hyperlink" Target="http://nshds2.ucoz.ru/" TargetMode="External"/><Relationship Id="rId204" Type="http://schemas.openxmlformats.org/officeDocument/2006/relationships/hyperlink" Target="http://ds-solnyshko.ucoz.ru/" TargetMode="External"/><Relationship Id="rId205" Type="http://schemas.openxmlformats.org/officeDocument/2006/relationships/hyperlink" Target="mailto:svetlyachok-dyatkovo@yandex.ru" TargetMode="External"/><Relationship Id="rId206" Type="http://schemas.openxmlformats.org/officeDocument/2006/relationships/hyperlink" Target="http://dtk-dssvt.sch.b-edu.ru/" TargetMode="External"/><Relationship Id="rId207" Type="http://schemas.openxmlformats.org/officeDocument/2006/relationships/hyperlink" Target="http://hrustaleck.ucoz.ru/" TargetMode="External"/><Relationship Id="rId208" Type="http://schemas.openxmlformats.org/officeDocument/2006/relationships/hyperlink" Target="http://dtk-dschb.sch.b-edu.ru/" TargetMode="External"/><Relationship Id="rId209" Type="http://schemas.openxmlformats.org/officeDocument/2006/relationships/hyperlink" Target="http://elohka.ucoz.ru/" TargetMode="External"/><Relationship Id="rId210" Type="http://schemas.openxmlformats.org/officeDocument/2006/relationships/hyperlink" Target="http://teremok-32.ucoz.net/" TargetMode="External"/><Relationship Id="rId211" Type="http://schemas.openxmlformats.org/officeDocument/2006/relationships/hyperlink" Target="http://dslubohna.ucoz.ru/" TargetMode="External"/><Relationship Id="rId212" Type="http://schemas.openxmlformats.org/officeDocument/2006/relationships/hyperlink" Target="mailto:zoluchkaberezino@mail.ru" TargetMode="External"/><Relationship Id="rId213" Type="http://schemas.openxmlformats.org/officeDocument/2006/relationships/hyperlink" Target="http://dtk-dszol.sch.b-edu.ru/" TargetMode="External"/><Relationship Id="rId214" Type="http://schemas.openxmlformats.org/officeDocument/2006/relationships/hyperlink" Target="http://topolekstar.moy.su/" TargetMode="External"/><Relationship Id="rId215" Type="http://schemas.openxmlformats.org/officeDocument/2006/relationships/hyperlink" Target="http://dtk-dsrds.sch.b-edu.ru/" TargetMode="External"/><Relationship Id="rId216" Type="http://schemas.openxmlformats.org/officeDocument/2006/relationships/hyperlink" Target="http://dtk-dsrds.sch.b-edu.ru/" TargetMode="External"/><Relationship Id="rId217" Type="http://schemas.openxmlformats.org/officeDocument/2006/relationships/hyperlink" Target="http://dtk-dssol.sch.b-edu.ru/" TargetMode="External"/><Relationship Id="rId218" Type="http://schemas.openxmlformats.org/officeDocument/2006/relationships/hyperlink" Target="http://dtk-dssol.sch.b-edu.ru/" TargetMode="External"/><Relationship Id="rId219" Type="http://schemas.openxmlformats.org/officeDocument/2006/relationships/hyperlink" Target="http://dtk-dssol.sch.b-edu.ru/" TargetMode="External"/><Relationship Id="rId220" Type="http://schemas.openxmlformats.org/officeDocument/2006/relationships/hyperlink" Target="mailto:lsosch@mail.ru" TargetMode="External"/><Relationship Id="rId221" Type="http://schemas.openxmlformats.org/officeDocument/2006/relationships/hyperlink" Target="mailto:starsosch@mail.ru" TargetMode="External"/><Relationship Id="rId222" Type="http://schemas.openxmlformats.org/officeDocument/2006/relationships/hyperlink" Target="mailto:kolokolchik.zhiryatino@mail.ru" TargetMode="External"/><Relationship Id="rId223" Type="http://schemas.openxmlformats.org/officeDocument/2006/relationships/hyperlink" Target="mailto:alenka.strashevichi@mail.ru" TargetMode="External"/><Relationship Id="rId224" Type="http://schemas.openxmlformats.org/officeDocument/2006/relationships/hyperlink" Target="mailto:solnyshko-kolodny@yandex.ru" TargetMode="External"/><Relationship Id="rId225" Type="http://schemas.openxmlformats.org/officeDocument/2006/relationships/hyperlink" Target="mailto:zhiryatino@yandex.ru" TargetMode="External"/><Relationship Id="rId226" Type="http://schemas.openxmlformats.org/officeDocument/2006/relationships/hyperlink" Target="mailto:zhiryatino@yandex.ru" TargetMode="External"/><Relationship Id="rId227" Type="http://schemas.openxmlformats.org/officeDocument/2006/relationships/hyperlink" Target="mailto:mora4evo@yandex.ru" TargetMode="External"/><Relationship Id="rId228" Type="http://schemas.openxmlformats.org/officeDocument/2006/relationships/hyperlink" Target="mailto:budlyanskii18@yandex.ru" TargetMode="External"/><Relationship Id="rId229" Type="http://schemas.openxmlformats.org/officeDocument/2006/relationships/hyperlink" Target="mailto:strashevi4i@yandex.ru" TargetMode="External"/><Relationship Id="rId230" Type="http://schemas.openxmlformats.org/officeDocument/2006/relationships/hyperlink" Target="mailto:madouskazka1989@yandex.ru" TargetMode="External"/><Relationship Id="rId231" Type="http://schemas.openxmlformats.org/officeDocument/2006/relationships/hyperlink" Target="mailto:teremok-zl@yandex.ru" TargetMode="External"/><Relationship Id="rId232" Type="http://schemas.openxmlformats.org/officeDocument/2006/relationships/hyperlink" Target="mailto:rodnichok-zl32@yandex.ru" TargetMode="External"/><Relationship Id="rId233" Type="http://schemas.openxmlformats.org/officeDocument/2006/relationships/hyperlink" Target="mailto:ib-irinabondarenko@yandex.ru" TargetMode="External"/><Relationship Id="rId234" Type="http://schemas.openxmlformats.org/officeDocument/2006/relationships/hyperlink" Target="mailto:bighhs@mail.ru" TargetMode="External"/><Relationship Id="rId235" Type="http://schemas.openxmlformats.org/officeDocument/2006/relationships/hyperlink" Target="http://bighhs.ucoz.ru/" TargetMode="External"/><Relationship Id="rId236" Type="http://schemas.openxmlformats.org/officeDocument/2006/relationships/hyperlink" Target="mailto:rarpiloh@mail.ru" TargetMode="External"/><Relationship Id="rId237" Type="http://schemas.openxmlformats.org/officeDocument/2006/relationships/hyperlink" Target="mailto:ale99914893@yandex.ru" TargetMode="External"/><Relationship Id="rId238" Type="http://schemas.openxmlformats.org/officeDocument/2006/relationships/hyperlink" Target="mailto:densoh@mail.ru" TargetMode="External"/><Relationship Id="rId239" Type="http://schemas.openxmlformats.org/officeDocument/2006/relationships/hyperlink" Target="http://densoh.ucoz.ru/" TargetMode="External"/><Relationship Id="rId240" Type="http://schemas.openxmlformats.org/officeDocument/2006/relationships/hyperlink" Target="mailto:ok-terehowa2015@yandex.ru" TargetMode="External"/><Relationship Id="rId241" Type="http://schemas.openxmlformats.org/officeDocument/2006/relationships/hyperlink" Target="http://alzvetochek.wix.com/alzvetochek-karachev" TargetMode="External"/><Relationship Id="rId242" Type="http://schemas.openxmlformats.org/officeDocument/2006/relationships/hyperlink" Target="mailto:karacheff.beryozka@ayndex.ru" TargetMode="External"/><Relationship Id="rId243" Type="http://schemas.openxmlformats.org/officeDocument/2006/relationships/hyperlink" Target="http://www.berezka-kcv.ru.wix.com/1965" TargetMode="External"/><Relationship Id="rId244" Type="http://schemas.openxmlformats.org/officeDocument/2006/relationships/hyperlink" Target="http://ds-alenka.wix.com/page" TargetMode="External"/><Relationship Id="rId245" Type="http://schemas.openxmlformats.org/officeDocument/2006/relationships/hyperlink" Target="mailto:svetlyachok.mbdou8@mail.ru" TargetMode="External"/><Relationship Id="rId246" Type="http://schemas.openxmlformats.org/officeDocument/2006/relationships/hyperlink" Target="http://svetlyachok-sad.ucoz.ru/" TargetMode="External"/><Relationship Id="rId247" Type="http://schemas.openxmlformats.org/officeDocument/2006/relationships/hyperlink" Target="mailto:mishutka.mbdou@yandex.ru" TargetMode="External"/><Relationship Id="rId248" Type="http://schemas.openxmlformats.org/officeDocument/2006/relationships/hyperlink" Target="http://www.sad-mishutka.ru/" TargetMode="External"/><Relationship Id="rId249" Type="http://schemas.openxmlformats.org/officeDocument/2006/relationships/hyperlink" Target="mailto:veronika.kowalchuk@yandex.ru" TargetMode="External"/><Relationship Id="rId250" Type="http://schemas.openxmlformats.org/officeDocument/2006/relationships/hyperlink" Target="http://www.zhuravlik.ucoz.org/" TargetMode="External"/><Relationship Id="rId251" Type="http://schemas.openxmlformats.org/officeDocument/2006/relationships/hyperlink" Target="mailto:goldfish.ucoz.org@yandex.ru" TargetMode="External"/><Relationship Id="rId252" Type="http://schemas.openxmlformats.org/officeDocument/2006/relationships/hyperlink" Target="http://www.goldfish.ucoz.org/" TargetMode="External"/><Relationship Id="rId253" Type="http://schemas.openxmlformats.org/officeDocument/2006/relationships/hyperlink" Target="mailto:tuchkova-61@mail.ru" TargetMode="External"/><Relationship Id="rId254" Type="http://schemas.openxmlformats.org/officeDocument/2006/relationships/hyperlink" Target="http://rodnichokds.umi.ru/" TargetMode="External"/><Relationship Id="rId255" Type="http://schemas.openxmlformats.org/officeDocument/2006/relationships/hyperlink" Target="mailto:solnishko-sadik@yandex.ru" TargetMode="External"/><Relationship Id="rId256" Type="http://schemas.openxmlformats.org/officeDocument/2006/relationships/hyperlink" Target="http://sadsolnishko.byethost4.com/" TargetMode="External"/><Relationship Id="rId257" Type="http://schemas.openxmlformats.org/officeDocument/2006/relationships/hyperlink" Target="mailto:lastochka.ruo@mail.ru" TargetMode="External"/><Relationship Id="rId258" Type="http://schemas.openxmlformats.org/officeDocument/2006/relationships/hyperlink" Target="http://lastochka-ds.ucoz.ru/" TargetMode="External"/><Relationship Id="rId259" Type="http://schemas.openxmlformats.org/officeDocument/2006/relationships/hyperlink" Target="http://teploe.ucoz.ru/" TargetMode="External"/><Relationship Id="rId260" Type="http://schemas.openxmlformats.org/officeDocument/2006/relationships/hyperlink" Target="mailto:ninamed2010@mail.ru" TargetMode="External"/><Relationship Id="rId261" Type="http://schemas.openxmlformats.org/officeDocument/2006/relationships/hyperlink" Target="https://e.mail.ru/inbox/" TargetMode="External"/><Relationship Id="rId262" Type="http://schemas.openxmlformats.org/officeDocument/2006/relationships/hyperlink" Target="mailto:guravushka-1@mail.ru" TargetMode="External"/><Relationship Id="rId263" Type="http://schemas.openxmlformats.org/officeDocument/2006/relationships/hyperlink" Target="mailto:solnyshko.doy@ya.ru" TargetMode="External"/><Relationship Id="rId264" Type="http://schemas.openxmlformats.org/officeDocument/2006/relationships/hyperlink" Target="http://solnishkodoy2.ucoz.ru/" TargetMode="External"/><Relationship Id="rId265" Type="http://schemas.openxmlformats.org/officeDocument/2006/relationships/hyperlink" Target="mailto:teremock.doy@ya.ru" TargetMode="External"/><Relationship Id="rId266" Type="http://schemas.openxmlformats.org/officeDocument/2006/relationships/hyperlink" Target="http://mbdoyteremok.ucoz.ru/" TargetMode="External"/><Relationship Id="rId267" Type="http://schemas.openxmlformats.org/officeDocument/2006/relationships/hyperlink" Target="mailto:kapitoshka.doy@ya.ru" TargetMode="External"/><Relationship Id="rId268" Type="http://schemas.openxmlformats.org/officeDocument/2006/relationships/hyperlink" Target="mailto:kolosok243040@ya.ru" TargetMode="External"/><Relationship Id="rId269" Type="http://schemas.openxmlformats.org/officeDocument/2006/relationships/hyperlink" Target="http://klm-ds5.sch.b-edu.ru/" TargetMode="External"/><Relationship Id="rId270" Type="http://schemas.openxmlformats.org/officeDocument/2006/relationships/hyperlink" Target="mailto:clubnichka.doy@ya.ru" TargetMode="External"/><Relationship Id="rId271" Type="http://schemas.openxmlformats.org/officeDocument/2006/relationships/hyperlink" Target="http://clubni4ka.ucoz.net/" TargetMode="External"/><Relationship Id="rId272" Type="http://schemas.openxmlformats.org/officeDocument/2006/relationships/hyperlink" Target="mailto:brahch70nik@mail.ru" TargetMode="External"/><Relationship Id="rId273" Type="http://schemas.openxmlformats.org/officeDocument/2006/relationships/hyperlink" Target="mailto:istopki.doy@ya.ru" TargetMode="External"/><Relationship Id="rId274" Type="http://schemas.openxmlformats.org/officeDocument/2006/relationships/hyperlink" Target="http://istopkidoy.ucoz.ru/" TargetMode="External"/><Relationship Id="rId275" Type="http://schemas.openxmlformats.org/officeDocument/2006/relationships/hyperlink" Target="mailto:mitkowka.doy@ya.ru" TargetMode="External"/><Relationship Id="rId276" Type="http://schemas.openxmlformats.org/officeDocument/2006/relationships/hyperlink" Target="http://klm-dsmtk.sch.b-edu.ru/" TargetMode="External"/><Relationship Id="rId277" Type="http://schemas.openxmlformats.org/officeDocument/2006/relationships/hyperlink" Target="mailto:plavna.doy@ya.ru" TargetMode="External"/><Relationship Id="rId278" Type="http://schemas.openxmlformats.org/officeDocument/2006/relationships/hyperlink" Target="http://klm-dsplv.sch.b-edu.ru/" TargetMode="External"/><Relationship Id="rId279" Type="http://schemas.openxmlformats.org/officeDocument/2006/relationships/hyperlink" Target="mailto:sachkovichi.doy@ya.ru" TargetMode="External"/><Relationship Id="rId280" Type="http://schemas.openxmlformats.org/officeDocument/2006/relationships/hyperlink" Target="http://klm-dssck.sch.b-edu.ru/" TargetMode="External"/><Relationship Id="rId281" Type="http://schemas.openxmlformats.org/officeDocument/2006/relationships/hyperlink" Target="mailto:chelkhov.doy@ya.ru" TargetMode="External"/><Relationship Id="rId282" Type="http://schemas.openxmlformats.org/officeDocument/2006/relationships/hyperlink" Target="http://klm-dschl.sch.b-edu.ru/" TargetMode="External"/><Relationship Id="rId283" Type="http://schemas.openxmlformats.org/officeDocument/2006/relationships/hyperlink" Target="mailto:churowi4i.doy@ya.ru" TargetMode="External"/><Relationship Id="rId284" Type="http://schemas.openxmlformats.org/officeDocument/2006/relationships/hyperlink" Target="http://klm-dschr.sch.b-edu.ru/" TargetMode="External"/><Relationship Id="rId285" Type="http://schemas.openxmlformats.org/officeDocument/2006/relationships/hyperlink" Target="mailto:Brahch70Nik@mail.ru" TargetMode="External"/><Relationship Id="rId286" Type="http://schemas.openxmlformats.org/officeDocument/2006/relationships/hyperlink" Target="mailto:Brahch70Nik@mail.ru" TargetMode="External"/><Relationship Id="rId287" Type="http://schemas.openxmlformats.org/officeDocument/2006/relationships/hyperlink" Target="http://klm-kmh.sch.b-edu.ru/" TargetMode="External"/><Relationship Id="rId288" Type="http://schemas.openxmlformats.org/officeDocument/2006/relationships/hyperlink" Target="mailto:klimovschol3@rambler.ru" TargetMode="External"/><Relationship Id="rId289" Type="http://schemas.openxmlformats.org/officeDocument/2006/relationships/hyperlink" Target="http://klimovschool3.ucoz.net/" TargetMode="External"/><Relationship Id="rId290" Type="http://schemas.openxmlformats.org/officeDocument/2006/relationships/hyperlink" Target="mailto:mogilevci@rambler.ru" TargetMode="External"/><Relationship Id="rId291" Type="http://schemas.openxmlformats.org/officeDocument/2006/relationships/hyperlink" Target="http://klm-mgl.sch.b-edu.ru/" TargetMode="External"/><Relationship Id="rId292" Type="http://schemas.openxmlformats.org/officeDocument/2006/relationships/hyperlink" Target="mailto:newsholl@rambler.ru" TargetMode="External"/><Relationship Id="rId293" Type="http://schemas.openxmlformats.org/officeDocument/2006/relationships/hyperlink" Target="http://klm-nvr.sch.b-edu.ru/" TargetMode="External"/><Relationship Id="rId294" Type="http://schemas.openxmlformats.org/officeDocument/2006/relationships/hyperlink" Target="mailto:newsholl@rambler.ru" TargetMode="External"/><Relationship Id="rId295" Type="http://schemas.openxmlformats.org/officeDocument/2006/relationships/hyperlink" Target="http://klm-nvr.sch.b-edu.ru/" TargetMode="External"/><Relationship Id="rId296" Type="http://schemas.openxmlformats.org/officeDocument/2006/relationships/hyperlink" Target="mailto:rubegnscol@rambler.ru" TargetMode="External"/><Relationship Id="rId297" Type="http://schemas.openxmlformats.org/officeDocument/2006/relationships/hyperlink" Target="http://klm-rbz.sch.b-edu.ru/" TargetMode="External"/><Relationship Id="rId298" Type="http://schemas.openxmlformats.org/officeDocument/2006/relationships/hyperlink" Target="mailto:sitaja-buda@rambler.ru" TargetMode="External"/><Relationship Id="rId299" Type="http://schemas.openxmlformats.org/officeDocument/2006/relationships/hyperlink" Target="http://klm-stb.sch.b-edu.ru/" TargetMode="External"/><Relationship Id="rId300" Type="http://schemas.openxmlformats.org/officeDocument/2006/relationships/hyperlink" Target="mailto:lackomaybuda.doy@ya.ru," TargetMode="External"/><Relationship Id="rId301" Type="http://schemas.openxmlformats.org/officeDocument/2006/relationships/hyperlink" Target="http://klmroo32.ucoz.ru/index/obshhee_obrazovanie/horomnoe@rambler.ru" TargetMode="External"/><Relationship Id="rId302" Type="http://schemas.openxmlformats.org/officeDocument/2006/relationships/hyperlink" Target="http://klm-hrm.sch.b-edu.ru/" TargetMode="External"/><Relationship Id="rId303" Type="http://schemas.openxmlformats.org/officeDocument/2006/relationships/hyperlink" Target="mailto:hurowic001@rambler.ru" TargetMode="External"/><Relationship Id="rId304" Type="http://schemas.openxmlformats.org/officeDocument/2006/relationships/hyperlink" Target="http://klm-chv.sch.b-edu.ru/" TargetMode="External"/><Relationship Id="rId305" Type="http://schemas.openxmlformats.org/officeDocument/2006/relationships/hyperlink" Target="http://gylevskayaoosh.wix.com/gylevka" TargetMode="External"/><Relationship Id="rId306" Type="http://schemas.openxmlformats.org/officeDocument/2006/relationships/hyperlink" Target="http://medsoh.ucoz.ru/" TargetMode="External"/><Relationship Id="rId307" Type="http://schemas.openxmlformats.org/officeDocument/2006/relationships/hyperlink" Target="http://martianovsk-soh.ucoz.ru/" TargetMode="External"/><Relationship Id="rId308" Type="http://schemas.openxmlformats.org/officeDocument/2006/relationships/hyperlink" Target="http://smbydcksoh.wix.com/smbydck" TargetMode="External"/><Relationship Id="rId309" Type="http://schemas.openxmlformats.org/officeDocument/2006/relationships/hyperlink" Target="http://smbydcksoh.wix.com/smbydck" TargetMode="External"/><Relationship Id="rId310" Type="http://schemas.openxmlformats.org/officeDocument/2006/relationships/hyperlink" Target="http://smbydcksoh.wix.com/smbydck" TargetMode="External"/><Relationship Id="rId311" Type="http://schemas.openxmlformats.org/officeDocument/2006/relationships/hyperlink" Target="mailto:elochka_detskiysad@mail.ru" TargetMode="External"/><Relationship Id="rId312" Type="http://schemas.openxmlformats.org/officeDocument/2006/relationships/hyperlink" Target="mailto:ds2-kom@mail.ru" TargetMode="External"/><Relationship Id="rId313" Type="http://schemas.openxmlformats.org/officeDocument/2006/relationships/hyperlink" Target="http://kmr-ds2.sch.b-edu.ru/" TargetMode="External"/><Relationship Id="rId314" Type="http://schemas.openxmlformats.org/officeDocument/2006/relationships/hyperlink" Target="mailto:ds3-kom@mail.ru" TargetMode="External"/><Relationship Id="rId315" Type="http://schemas.openxmlformats.org/officeDocument/2006/relationships/hyperlink" Target="http://kmr-ds3.sch.b-edu.ru/" TargetMode="External"/><Relationship Id="rId316" Type="http://schemas.openxmlformats.org/officeDocument/2006/relationships/hyperlink" Target="mailto:ds4-kom@mail.ru" TargetMode="External"/><Relationship Id="rId317" Type="http://schemas.openxmlformats.org/officeDocument/2006/relationships/hyperlink" Target="http://kmr-ds4.sch.b-edu.ru/" TargetMode="External"/><Relationship Id="rId318" Type="http://schemas.openxmlformats.org/officeDocument/2006/relationships/hyperlink" Target="mailto:lopds-kom@mail.ru" TargetMode="External"/><Relationship Id="rId319" Type="http://schemas.openxmlformats.org/officeDocument/2006/relationships/hyperlink" Target="http://kmr-lopds.sch.b-edu.ru/" TargetMode="External"/><Relationship Id="rId320" Type="http://schemas.openxmlformats.org/officeDocument/2006/relationships/hyperlink" Target="mailto:ark-kom@mail.ru" TargetMode="External"/><Relationship Id="rId321" Type="http://schemas.openxmlformats.org/officeDocument/2006/relationships/hyperlink" Target="mailto:mards-kom@mail.ru" TargetMode="External"/><Relationship Id="rId322" Type="http://schemas.openxmlformats.org/officeDocument/2006/relationships/hyperlink" Target="http://kmr-mards.sch.b-edu.ru/" TargetMode="External"/><Relationship Id="rId323" Type="http://schemas.openxmlformats.org/officeDocument/2006/relationships/hyperlink" Target="mailto:sadmgl1@yandex.ru" TargetMode="External"/><Relationship Id="rId324" Type="http://schemas.openxmlformats.org/officeDocument/2006/relationships/hyperlink" Target="mailto:schewelewanatasha@yandex.ru" TargetMode="External"/><Relationship Id="rId325" Type="http://schemas.openxmlformats.org/officeDocument/2006/relationships/hyperlink" Target="mailto:lygovec.sad@yandex.ru" TargetMode="External"/><Relationship Id="rId326" Type="http://schemas.openxmlformats.org/officeDocument/2006/relationships/hyperlink" Target="mailto:schoolvisokoe@gmail.com" TargetMode="External"/><Relationship Id="rId327" Type="http://schemas.openxmlformats.org/officeDocument/2006/relationships/hyperlink" Target="http://mgl-vsk.sch.b-edu.ru/" TargetMode="External"/><Relationship Id="rId328" Type="http://schemas.openxmlformats.org/officeDocument/2006/relationships/hyperlink" Target="mailto:kras-kosary@mail.ru" TargetMode="External"/><Relationship Id="rId329" Type="http://schemas.openxmlformats.org/officeDocument/2006/relationships/hyperlink" Target="mailto:molodkovo@mail.ru" TargetMode="External"/><Relationship Id="rId330" Type="http://schemas.openxmlformats.org/officeDocument/2006/relationships/hyperlink" Target="mailto:novoroman-57@mail.ru" TargetMode="External"/><Relationship Id="rId331" Type="http://schemas.openxmlformats.org/officeDocument/2006/relationships/hyperlink" Target="http://mgl-nvr.sch.b-edu.ru/" TargetMode="External"/><Relationship Id="rId332" Type="http://schemas.openxmlformats.org/officeDocument/2006/relationships/hyperlink" Target="mailto:sokolovka-mglin@yandex.ru" TargetMode="External"/><Relationship Id="rId333" Type="http://schemas.openxmlformats.org/officeDocument/2006/relationships/hyperlink" Target="http://mgl-skl.sch.b-edu.ru/" TargetMode="External"/><Relationship Id="rId334" Type="http://schemas.openxmlformats.org/officeDocument/2006/relationships/hyperlink" Target="mailto:ds3navlya@mail.ru" TargetMode="External"/><Relationship Id="rId335" Type="http://schemas.openxmlformats.org/officeDocument/2006/relationships/hyperlink" Target="http://detsadnavlya3.ucoz.net/" TargetMode="External"/><Relationship Id="rId336" Type="http://schemas.openxmlformats.org/officeDocument/2006/relationships/hyperlink" Target="mailto:ds3navlya@mail.ru" TargetMode="External"/><Relationship Id="rId337" Type="http://schemas.openxmlformats.org/officeDocument/2006/relationships/hyperlink" Target="http://detsadnavlya3.ucoz.net/" TargetMode="External"/><Relationship Id="rId338" Type="http://schemas.openxmlformats.org/officeDocument/2006/relationships/hyperlink" Target="http://detsad.br-navlya.ru/" TargetMode="External"/><Relationship Id="rId339" Type="http://schemas.openxmlformats.org/officeDocument/2006/relationships/hyperlink" Target="http://dsaltuhovo.ucoz.ru/" TargetMode="External"/><Relationship Id="rId340" Type="http://schemas.openxmlformats.org/officeDocument/2006/relationships/hyperlink" Target="http://detskijsadalesh.ucoz.com/" TargetMode="External"/><Relationship Id="rId341" Type="http://schemas.openxmlformats.org/officeDocument/2006/relationships/hyperlink" Target="mailto:nav-byakovo@mail.ru" TargetMode="External"/><Relationship Id="rId342" Type="http://schemas.openxmlformats.org/officeDocument/2006/relationships/hyperlink" Target="http://nvl-bkv.sch.b-edu.ru/" TargetMode="External"/><Relationship Id="rId343" Type="http://schemas.openxmlformats.org/officeDocument/2006/relationships/hyperlink" Target="mailto:detsadzubovka@mail.ru" TargetMode="External"/><Relationship Id="rId344" Type="http://schemas.openxmlformats.org/officeDocument/2006/relationships/hyperlink" Target="mailto:natalya.zaharushkina@yandex.ru" TargetMode="External"/><Relationship Id="rId345" Type="http://schemas.openxmlformats.org/officeDocument/2006/relationships/hyperlink" Target="http://sinezerki-school.narod.ru/" TargetMode="External"/><Relationship Id="rId346" Type="http://schemas.openxmlformats.org/officeDocument/2006/relationships/hyperlink" Target="http://saltanovkashkola.com.ru/" TargetMode="External"/><Relationship Id="rId347" Type="http://schemas.openxmlformats.org/officeDocument/2006/relationships/hyperlink" Target="http://prolysovo.my1.ru/" TargetMode="External"/><Relationship Id="rId348" Type="http://schemas.openxmlformats.org/officeDocument/2006/relationships/hyperlink" Target="mailto:Pogar.ds-1@mail.ru" TargetMode="External"/><Relationship Id="rId349" Type="http://schemas.openxmlformats.org/officeDocument/2006/relationships/hyperlink" Target="http://pgr-ds1.sch.b-edu.ru/" TargetMode="External"/><Relationship Id="rId350" Type="http://schemas.openxmlformats.org/officeDocument/2006/relationships/hyperlink" Target="mailto:ds-3@bk.ru" TargetMode="External"/><Relationship Id="rId351" Type="http://schemas.openxmlformats.org/officeDocument/2006/relationships/hyperlink" Target="http://pgr-ds3.sch.b-edu.ru/" TargetMode="External"/><Relationship Id="rId352" Type="http://schemas.openxmlformats.org/officeDocument/2006/relationships/hyperlink" Target="mailto:Pogar.ds-4@mail.ru" TargetMode="External"/><Relationship Id="rId353" Type="http://schemas.openxmlformats.org/officeDocument/2006/relationships/hyperlink" Target="http://pgr-ds4.sch.b-edu.ru/" TargetMode="External"/><Relationship Id="rId354" Type="http://schemas.openxmlformats.org/officeDocument/2006/relationships/hyperlink" Target="mailto:pogar.ds-5@mail.ru" TargetMode="External"/><Relationship Id="rId355" Type="http://schemas.openxmlformats.org/officeDocument/2006/relationships/hyperlink" Target="http://pgr-ds5.sch.b-edu.ru/" TargetMode="External"/><Relationship Id="rId356" Type="http://schemas.openxmlformats.org/officeDocument/2006/relationships/hyperlink" Target="mailto:dsborschovo@mail.ru" TargetMode="External"/><Relationship Id="rId357" Type="http://schemas.openxmlformats.org/officeDocument/2006/relationships/hyperlink" Target="http://pgr-dsbor.sch.b-edu.ru/" TargetMode="External"/><Relationship Id="rId358" Type="http://schemas.openxmlformats.org/officeDocument/2006/relationships/hyperlink" Target="mailto:dsvadkovka@mail.ru" TargetMode="External"/><Relationship Id="rId359" Type="http://schemas.openxmlformats.org/officeDocument/2006/relationships/hyperlink" Target="http://pgr-dsvad.sch.b-edu.ru/" TargetMode="External"/><Relationship Id="rId360" Type="http://schemas.openxmlformats.org/officeDocument/2006/relationships/hyperlink" Target="mailto:dsgetunovka@mail.ru" TargetMode="External"/><Relationship Id="rId361" Type="http://schemas.openxmlformats.org/officeDocument/2006/relationships/hyperlink" Target="http://pgr-dsget.sch.b-edu.ru/" TargetMode="External"/><Relationship Id="rId362" Type="http://schemas.openxmlformats.org/officeDocument/2006/relationships/hyperlink" Target="mailto:dsgorodische@mail.ru" TargetMode="External"/><Relationship Id="rId363" Type="http://schemas.openxmlformats.org/officeDocument/2006/relationships/hyperlink" Target="http://pgr-dsgor.sch.b-edu.ru/" TargetMode="External"/><Relationship Id="rId364" Type="http://schemas.openxmlformats.org/officeDocument/2006/relationships/hyperlink" Target="mailto:grinevods@mail.ru" TargetMode="External"/><Relationship Id="rId365" Type="http://schemas.openxmlformats.org/officeDocument/2006/relationships/hyperlink" Target="http://pgr-dsgrn.sch.b-edu.ru/" TargetMode="External"/><Relationship Id="rId366" Type="http://schemas.openxmlformats.org/officeDocument/2006/relationships/hyperlink" Target="mailto:dskister@mail.ru" TargetMode="External"/><Relationship Id="rId367" Type="http://schemas.openxmlformats.org/officeDocument/2006/relationships/hyperlink" Target="http://pgr-dskis.sch.b-edu.ru/" TargetMode="External"/><Relationship Id="rId368" Type="http://schemas.openxmlformats.org/officeDocument/2006/relationships/hyperlink" Target="mailto:dslukin@bk.ru" TargetMode="External"/><Relationship Id="rId369" Type="http://schemas.openxmlformats.org/officeDocument/2006/relationships/hyperlink" Target="http://pgr-dsluk.sch.b-edu.ru/" TargetMode="External"/><Relationship Id="rId370" Type="http://schemas.openxmlformats.org/officeDocument/2006/relationships/hyperlink" Target="mailto:dschaikino@mail.ru" TargetMode="External"/><Relationship Id="rId371" Type="http://schemas.openxmlformats.org/officeDocument/2006/relationships/hyperlink" Target="http://pgr-dschk.sch.b-edu.ru/" TargetMode="External"/><Relationship Id="rId372" Type="http://schemas.openxmlformats.org/officeDocument/2006/relationships/hyperlink" Target="mailto:dsvitemlja@mail.ru" TargetMode="External"/><Relationship Id="rId373" Type="http://schemas.openxmlformats.org/officeDocument/2006/relationships/hyperlink" Target="http://pgr-dsvit.sch.b-edu.ru/" TargetMode="External"/><Relationship Id="rId374" Type="http://schemas.openxmlformats.org/officeDocument/2006/relationships/hyperlink" Target="mailto:dsjudinovo@mail.ru" TargetMode="External"/><Relationship Id="rId375" Type="http://schemas.openxmlformats.org/officeDocument/2006/relationships/hyperlink" Target="http://pgr-dsjud.sch.b-edu.ru/" TargetMode="External"/><Relationship Id="rId376" Type="http://schemas.openxmlformats.org/officeDocument/2006/relationships/hyperlink" Target="mailto:dskurovo@mail.ru" TargetMode="External"/><Relationship Id="rId377" Type="http://schemas.openxmlformats.org/officeDocument/2006/relationships/hyperlink" Target="http://pgr-dskur.sch.b-edu.ru/" TargetMode="External"/><Relationship Id="rId378" Type="http://schemas.openxmlformats.org/officeDocument/2006/relationships/hyperlink" Target="mailto:vera.koshewaya@yandex.ru" TargetMode="External"/><Relationship Id="rId379" Type="http://schemas.openxmlformats.org/officeDocument/2006/relationships/hyperlink" Target="http://pgr-rmn.sch.b-edu.ru/" TargetMode="External"/><Relationship Id="rId380" Type="http://schemas.openxmlformats.org/officeDocument/2006/relationships/hyperlink" Target="mailto:pa200888@yandex.ru" TargetMode="External"/><Relationship Id="rId381" Type="http://schemas.openxmlformats.org/officeDocument/2006/relationships/hyperlink" Target="http://pgr-chc.sch.b-edu.ru/" TargetMode="External"/><Relationship Id="rId382" Type="http://schemas.openxmlformats.org/officeDocument/2006/relationships/hyperlink" Target="mailto:m.grishenkova2011@yandex.ru" TargetMode="External"/><Relationship Id="rId383" Type="http://schemas.openxmlformats.org/officeDocument/2006/relationships/hyperlink" Target="http://pgr-psd.sch.b-edu.ru/" TargetMode="External"/><Relationship Id="rId384" Type="http://schemas.openxmlformats.org/officeDocument/2006/relationships/hyperlink" Target="mailto:POCH-AlenushkaR@yandex.ru" TargetMode="External"/><Relationship Id="rId385" Type="http://schemas.openxmlformats.org/officeDocument/2006/relationships/hyperlink" Target="mailto:detsad3-zolotoykluchik@yandex.ru" TargetMode="External"/><Relationship Id="rId386" Type="http://schemas.openxmlformats.org/officeDocument/2006/relationships/hyperlink" Target="mailto:detsad3-zolotoykluchik@yandex.ru" TargetMode="External"/><Relationship Id="rId387" Type="http://schemas.openxmlformats.org/officeDocument/2006/relationships/hyperlink" Target="mailto:mikhalenko.elena2014@yandex.ru" TargetMode="External"/><Relationship Id="rId388" Type="http://schemas.openxmlformats.org/officeDocument/2006/relationships/hyperlink" Target="mailto:mikhalenko.elena2014@yandex.ru" TargetMode="External"/><Relationship Id="rId389" Type="http://schemas.openxmlformats.org/officeDocument/2006/relationships/hyperlink" Target="mailto:detskiisad5.32.malysh@yandex.ru" TargetMode="External"/><Relationship Id="rId390" Type="http://schemas.openxmlformats.org/officeDocument/2006/relationships/hyperlink" Target="mailto:detskiisad5.32.malysh@%20yandex%20.ru" TargetMode="External"/><Relationship Id="rId391" Type="http://schemas.openxmlformats.org/officeDocument/2006/relationships/hyperlink" Target="mailto:cool.mishutka6@yandex.ru" TargetMode="External"/><Relationship Id="rId392" Type="http://schemas.openxmlformats.org/officeDocument/2006/relationships/hyperlink" Target="mailto:cool.mishutka6@yandex.ru" TargetMode="External"/><Relationship Id="rId393" Type="http://schemas.openxmlformats.org/officeDocument/2006/relationships/hyperlink" Target="mailto:Poch-rodnichek@yandex.ru" TargetMode="External"/><Relationship Id="rId394" Type="http://schemas.openxmlformats.org/officeDocument/2006/relationships/hyperlink" Target="mailto:Poch-rodnichek@yandex.ru" TargetMode="External"/><Relationship Id="rId395" Type="http://schemas.openxmlformats.org/officeDocument/2006/relationships/hyperlink" Target="mailto:dsthymbelina@mail.ru" TargetMode="External"/><Relationship Id="rId396" Type="http://schemas.openxmlformats.org/officeDocument/2006/relationships/hyperlink" Target="mailto:pmoskowsky.kapelcka@yandex.ru" TargetMode="External"/><Relationship Id="rId397" Type="http://schemas.openxmlformats.org/officeDocument/2006/relationships/hyperlink" Target="mailto:pmoskowsky.kapelcka@yandex.ru" TargetMode="External"/><Relationship Id="rId398" Type="http://schemas.openxmlformats.org/officeDocument/2006/relationships/hyperlink" Target="mailto:poch-Kolokolchik@yandex.ru" TargetMode="External"/><Relationship Id="rId399" Type="http://schemas.openxmlformats.org/officeDocument/2006/relationships/hyperlink" Target="mailto:poch-Kolokolchik@yandex.ru" TargetMode="External"/><Relationship Id="rId400" Type="http://schemas.openxmlformats.org/officeDocument/2006/relationships/hyperlink" Target="mailto:1-alenushka@mail.ru" TargetMode="External"/><Relationship Id="rId401" Type="http://schemas.openxmlformats.org/officeDocument/2006/relationships/hyperlink" Target="mailto:POCH-AlenushkaR@yandex.ru" TargetMode="External"/><Relationship Id="rId402" Type="http://schemas.openxmlformats.org/officeDocument/2006/relationships/hyperlink" Target="mailto:Colobok32@yandex.ru" TargetMode="External"/><Relationship Id="rId403" Type="http://schemas.openxmlformats.org/officeDocument/2006/relationships/hyperlink" Target="mailto:Colobok32@yandex.ru" TargetMode="External"/><Relationship Id="rId404" Type="http://schemas.openxmlformats.org/officeDocument/2006/relationships/hyperlink" Target="mailto:Poch-oduvanchik@yandex.ru" TargetMode="External"/><Relationship Id="rId405" Type="http://schemas.openxmlformats.org/officeDocument/2006/relationships/hyperlink" Target="mailto:Poch-oduvanchik@yandex.ru" TargetMode="External"/><Relationship Id="rId406" Type="http://schemas.openxmlformats.org/officeDocument/2006/relationships/hyperlink" Target="mailto:buravtsova.lydmila@mail.ru" TargetMode="External"/><Relationship Id="rId407" Type="http://schemas.openxmlformats.org/officeDocument/2006/relationships/hyperlink" Target="mailto:buravtsova.lydmila@mail.ru" TargetMode="External"/><Relationship Id="rId408" Type="http://schemas.openxmlformats.org/officeDocument/2006/relationships/hyperlink" Target="mailto:skazka.pochep@yandex/ru" TargetMode="External"/><Relationship Id="rId409" Type="http://schemas.openxmlformats.org/officeDocument/2006/relationships/hyperlink" Target="mailto:POCH-CHEBURASHKA@yandex.ru" TargetMode="External"/><Relationship Id="rId410" Type="http://schemas.openxmlformats.org/officeDocument/2006/relationships/hyperlink" Target="mailto:POCH-CHEBURASHKA@yandex.ru" TargetMode="External"/><Relationship Id="rId411" Type="http://schemas.openxmlformats.org/officeDocument/2006/relationships/hyperlink" Target="mailto:romashka.semtsi@gmail.com" TargetMode="External"/><Relationship Id="rId412" Type="http://schemas.openxmlformats.org/officeDocument/2006/relationships/hyperlink" Target="mailto:romashka.semtsi@gmail.com" TargetMode="External"/><Relationship Id="rId413" Type="http://schemas.openxmlformats.org/officeDocument/2006/relationships/hyperlink" Target="mailto:Poch-Solnyshko2@yandex.ru" TargetMode="External"/><Relationship Id="rId414" Type="http://schemas.openxmlformats.org/officeDocument/2006/relationships/hyperlink" Target="mailto:Poch-oz-Solnyshko@yandex.ru" TargetMode="External"/><Relationship Id="rId415" Type="http://schemas.openxmlformats.org/officeDocument/2006/relationships/hyperlink" Target="mailto:valuecshool@yandex.ru" TargetMode="External"/><Relationship Id="rId416" Type="http://schemas.openxmlformats.org/officeDocument/2006/relationships/hyperlink" Target="mailto:milech-schkola@mail.ru" TargetMode="External"/><Relationship Id="rId417" Type="http://schemas.openxmlformats.org/officeDocument/2006/relationships/hyperlink" Target="http://milech-schkola.ucoz.ru/" TargetMode="External"/><Relationship Id="rId418" Type="http://schemas.openxmlformats.org/officeDocument/2006/relationships/hyperlink" Target="mailto:pervomaishool@yandex.ru" TargetMode="External"/><Relationship Id="rId419" Type="http://schemas.openxmlformats.org/officeDocument/2006/relationships/hyperlink" Target="http://geufxtd1971.jimdo.com/" TargetMode="External"/><Relationship Id="rId420" Type="http://schemas.openxmlformats.org/officeDocument/2006/relationships/hyperlink" Target="mailto:setolovskaya@yandex.ru" TargetMode="External"/><Relationship Id="rId421" Type="http://schemas.openxmlformats.org/officeDocument/2006/relationships/hyperlink" Target="mailto:usoshki2010@yandex.ru" TargetMode="External"/><Relationship Id="rId422" Type="http://schemas.openxmlformats.org/officeDocument/2006/relationships/hyperlink" Target="http://usoshki2010.coz.net/" TargetMode="External"/><Relationship Id="rId423" Type="http://schemas.openxmlformats.org/officeDocument/2006/relationships/hyperlink" Target="mailto:tubolskayaschkola@yandex.ru" TargetMode="External"/><Relationship Id="rId424" Type="http://schemas.openxmlformats.org/officeDocument/2006/relationships/hyperlink" Target="mailto:ds-rognedino@mail.ru" TargetMode="External"/><Relationship Id="rId425" Type="http://schemas.openxmlformats.org/officeDocument/2006/relationships/hyperlink" Target="https://ds-rognedino.okis.ru/" TargetMode="External"/><Relationship Id="rId426" Type="http://schemas.openxmlformats.org/officeDocument/2006/relationships/hyperlink" Target="mailto:prodetsad2018valentina@yandex.ru" TargetMode="External"/><Relationship Id="rId427" Type="http://schemas.openxmlformats.org/officeDocument/2006/relationships/hyperlink" Target="https://nsportal.ru/site/munitsipalnoe-byudzhetnoe-doshkolnoe-obrazovatelnoe-uchrezhdenie-gobikskiy-detskiy-sad" TargetMode="External"/><Relationship Id="rId428" Type="http://schemas.openxmlformats.org/officeDocument/2006/relationships/hyperlink" Target="mailto:woronowowsh@yandex.ru" TargetMode="External"/><Relationship Id="rId429" Type="http://schemas.openxmlformats.org/officeDocument/2006/relationships/hyperlink" Target="https://voronovo-sh.okis.ru/" TargetMode="External"/><Relationship Id="rId430" Type="http://schemas.openxmlformats.org/officeDocument/2006/relationships/hyperlink" Target="mailto:rgn-tnn.sch@ramler.ru" TargetMode="External"/><Relationship Id="rId431" Type="http://schemas.openxmlformats.org/officeDocument/2006/relationships/hyperlink" Target="https://tyuninoschool.okis.ru/" TargetMode="External"/><Relationship Id="rId432" Type="http://schemas.openxmlformats.org/officeDocument/2006/relationships/hyperlink" Target="http://sadik1-sevskobrazovanie.edusite.ru/" TargetMode="External"/><Relationship Id="rId433" Type="http://schemas.openxmlformats.org/officeDocument/2006/relationships/hyperlink" Target="http://sadik2-sevskobrazovanie.edusite.ru/" TargetMode="External"/><Relationship Id="rId434" Type="http://schemas.openxmlformats.org/officeDocument/2006/relationships/hyperlink" Target="http://sadik3sevskobrazovanie.edusite.ru/" TargetMode="External"/><Relationship Id="rId435" Type="http://schemas.openxmlformats.org/officeDocument/2006/relationships/hyperlink" Target="mailto:detskiysadn3@ya.ru" TargetMode="External"/><Relationship Id="rId436" Type="http://schemas.openxmlformats.org/officeDocument/2006/relationships/hyperlink" Target="http://sadik3sevskobrazovanie.edusite.ru/" TargetMode="External"/><Relationship Id="rId437" Type="http://schemas.openxmlformats.org/officeDocument/2006/relationships/hyperlink" Target="mailto:novoyamsk-schkola@ya.ru" TargetMode="External"/><Relationship Id="rId438" Type="http://schemas.openxmlformats.org/officeDocument/2006/relationships/hyperlink" Target="mailto:ivan-shloma@rambler.ru" TargetMode="External"/><Relationship Id="rId439" Type="http://schemas.openxmlformats.org/officeDocument/2006/relationships/hyperlink" Target="http://lipniza-sevskobrazovanie.edusite.ru/" TargetMode="External"/><Relationship Id="rId440" Type="http://schemas.openxmlformats.org/officeDocument/2006/relationships/hyperlink" Target="mailto:susdou1@yandex.ru" TargetMode="External"/><Relationship Id="rId441" Type="http://schemas.openxmlformats.org/officeDocument/2006/relationships/hyperlink" Target="mailto:susdou2@yandex.ru" TargetMode="External"/><Relationship Id="rId442" Type="http://schemas.openxmlformats.org/officeDocument/2006/relationships/hyperlink" Target="mailto:susdou3@yandex.ru" TargetMode="External"/><Relationship Id="rId443" Type="http://schemas.openxmlformats.org/officeDocument/2006/relationships/hyperlink" Target="mailto:kokordou@yandex.ru" TargetMode="External"/><Relationship Id="rId444" Type="http://schemas.openxmlformats.org/officeDocument/2006/relationships/hyperlink" Target="https://mail.yandex.ru/?uid=102651987&amp;login=suzemka-roo" TargetMode="External"/><Relationship Id="rId445" Type="http://schemas.openxmlformats.org/officeDocument/2006/relationships/hyperlink" Target="mailto:dsmalinovka@bk.ru" TargetMode="External"/><Relationship Id="rId446" Type="http://schemas.openxmlformats.org/officeDocument/2006/relationships/hyperlink" Target="http://malinovka32.ucoz.ru/" TargetMode="External"/><Relationship Id="rId447" Type="http://schemas.openxmlformats.org/officeDocument/2006/relationships/hyperlink" Target="mailto:kapelkasur@rambler.ru" TargetMode="External"/><Relationship Id="rId448" Type="http://schemas.openxmlformats.org/officeDocument/2006/relationships/hyperlink" Target="http://kapelkasurazh19.ucoz.ru/" TargetMode="External"/><Relationship Id="rId449" Type="http://schemas.openxmlformats.org/officeDocument/2006/relationships/hyperlink" Target="mailto:ds.aistenok@mail.ru" TargetMode="External"/><Relationship Id="rId450" Type="http://schemas.openxmlformats.org/officeDocument/2006/relationships/hyperlink" Target="http://srz-vkv.sch.b-edu.ru/" TargetMode="External"/><Relationship Id="rId451" Type="http://schemas.openxmlformats.org/officeDocument/2006/relationships/hyperlink" Target="http://srz-dls.sch.b-edu.ru/" TargetMode="External"/><Relationship Id="rId452" Type="http://schemas.openxmlformats.org/officeDocument/2006/relationships/hyperlink" Target="mailto:duschat@bk.ru" TargetMode="External"/><Relationship Id="rId453" Type="http://schemas.openxmlformats.org/officeDocument/2006/relationships/hyperlink" Target="http://srz-dsh.sch.b-edu.ru/" TargetMode="External"/><Relationship Id="rId454" Type="http://schemas.openxmlformats.org/officeDocument/2006/relationships/hyperlink" Target="http://srz-klz.sch.b-edu.ru/" TargetMode="External"/><Relationship Id="rId455" Type="http://schemas.openxmlformats.org/officeDocument/2006/relationships/hyperlink" Target="http://srz-llc.sch.b-edu.ru/" TargetMode="External"/><Relationship Id="rId456" Type="http://schemas.openxmlformats.org/officeDocument/2006/relationships/hyperlink" Target="http://srz-lpn.sch.b-edu.ru/" TargetMode="External"/><Relationship Id="rId457" Type="http://schemas.openxmlformats.org/officeDocument/2006/relationships/hyperlink" Target="http://srz-nvn.sch.b-edu.ru/" TargetMode="External"/><Relationship Id="rId458" Type="http://schemas.openxmlformats.org/officeDocument/2006/relationships/hyperlink" Target="http://srz-vsk.sch.b-edu.ru/" TargetMode="External"/><Relationship Id="rId459" Type="http://schemas.openxmlformats.org/officeDocument/2006/relationships/hyperlink" Target="http://slistche.ucoz.ru/" TargetMode="External"/><Relationship Id="rId460" Type="http://schemas.openxmlformats.org/officeDocument/2006/relationships/hyperlink" Target="http://srz-ovc.sch.b-edu.ru/" TargetMode="External"/><Relationship Id="rId461" Type="http://schemas.openxmlformats.org/officeDocument/2006/relationships/hyperlink" Target="mailto:rodnichok.r@yandex.ru" TargetMode="External"/><Relationship Id="rId462" Type="http://schemas.openxmlformats.org/officeDocument/2006/relationships/hyperlink" Target="http://bbrodnichok.ru/" TargetMode="External"/><Relationship Id="rId463" Type="http://schemas.openxmlformats.org/officeDocument/2006/relationships/hyperlink" Target="mailto:konavets37@mail.ru" TargetMode="External"/><Relationship Id="rId464" Type="http://schemas.openxmlformats.org/officeDocument/2006/relationships/hyperlink" Target="https://bbsolnushko.ucoz.net/" TargetMode="External"/><Relationship Id="rId465" Type="http://schemas.openxmlformats.org/officeDocument/2006/relationships/hyperlink" Target="mailto:tat.himina@yandex.ru" TargetMode="External"/><Relationship Id="rId466" Type="http://schemas.openxmlformats.org/officeDocument/2006/relationships/hyperlink" Target="http://detskij-sad-belochka.webnode.ru/" TargetMode="External"/><Relationship Id="rId467" Type="http://schemas.openxmlformats.org/officeDocument/2006/relationships/hyperlink" Target="mailto:elena.birdina@yandex.ru" TargetMode="External"/><Relationship Id="rId468" Type="http://schemas.openxmlformats.org/officeDocument/2006/relationships/hyperlink" Target="http://delfinctik.ucoz.ru/" TargetMode="External"/><Relationship Id="rId469" Type="http://schemas.openxmlformats.org/officeDocument/2006/relationships/hyperlink" Target="mailto:ds.zhuravlik@mail.ru" TargetMode="External"/><Relationship Id="rId470" Type="http://schemas.openxmlformats.org/officeDocument/2006/relationships/hyperlink" Target="http://zhuravlik2016.ucoz.net/" TargetMode="External"/><Relationship Id="rId471" Type="http://schemas.openxmlformats.org/officeDocument/2006/relationships/hyperlink" Target="mailto:vera.divackova@yandex.ru" TargetMode="External"/><Relationship Id="rId472" Type="http://schemas.openxmlformats.org/officeDocument/2006/relationships/hyperlink" Target="https://2998.maam.ru/" TargetMode="External"/><Relationship Id="rId473" Type="http://schemas.openxmlformats.org/officeDocument/2006/relationships/hyperlink" Target="mailto:school.seletc@yandex.ru" TargetMode="External"/><Relationship Id="rId474" Type="http://schemas.openxmlformats.org/officeDocument/2006/relationships/hyperlink" Target="http://trb-slt.sch.b-edu.ru/" TargetMode="External"/><Relationship Id="rId475" Type="http://schemas.openxmlformats.org/officeDocument/2006/relationships/hyperlink" Target="mailto:semjchki--chkola@mail.ru" TargetMode="External"/><Relationship Id="rId476" Type="http://schemas.openxmlformats.org/officeDocument/2006/relationships/hyperlink" Target="http://sem-schule.ru/" TargetMode="External"/><Relationship Id="rId477" Type="http://schemas.openxmlformats.org/officeDocument/2006/relationships/hyperlink" Target="mailto:dzvezdochka@bk.ru" TargetMode="External"/><Relationship Id="rId478" Type="http://schemas.openxmlformats.org/officeDocument/2006/relationships/hyperlink" Target="http://udszvezdochka.ucoz.ru/" TargetMode="External"/><Relationship Id="rId479" Type="http://schemas.openxmlformats.org/officeDocument/2006/relationships/hyperlink" Target="mailto:berezka12@bk.ru" TargetMode="External"/><Relationship Id="rId480" Type="http://schemas.openxmlformats.org/officeDocument/2006/relationships/hyperlink" Target="https://berezka-unecha.my1.ru/" TargetMode="External"/><Relationship Id="rId481" Type="http://schemas.openxmlformats.org/officeDocument/2006/relationships/hyperlink" Target="mailto:delfin12@bk.ru" TargetMode="External"/><Relationship Id="rId482" Type="http://schemas.openxmlformats.org/officeDocument/2006/relationships/hyperlink" Target="mailto:detsiysad.ryabinushka@mail.ru" TargetMode="External"/><Relationship Id="rId483" Type="http://schemas.openxmlformats.org/officeDocument/2006/relationships/hyperlink" Target="http://ryabinushka32.ucoz.ru/" TargetMode="External"/><Relationship Id="rId484" Type="http://schemas.openxmlformats.org/officeDocument/2006/relationships/hyperlink" Target="mailto:romashka.12@bk.ru" TargetMode="External"/><Relationship Id="rId485" Type="http://schemas.openxmlformats.org/officeDocument/2006/relationships/hyperlink" Target="mailto:detskiysad.solnyshko@bk.ru" TargetMode="External"/><Relationship Id="rId486" Type="http://schemas.openxmlformats.org/officeDocument/2006/relationships/hyperlink" Target="http://udssolnishko.ucoz.ru/" TargetMode="External"/><Relationship Id="rId487" Type="http://schemas.openxmlformats.org/officeDocument/2006/relationships/hyperlink" Target="mailto:unstarosel@mail.ru" TargetMode="External"/><Relationship Id="rId488" Type="http://schemas.openxmlformats.org/officeDocument/2006/relationships/hyperlink" Target="http://un-starosel.ucoz.net/" TargetMode="External"/><Relationship Id="rId489" Type="http://schemas.openxmlformats.org/officeDocument/2006/relationships/hyperlink" Target="mailto:mous-pisarevka@mail.ru" TargetMode="External"/><Relationship Id="rId490" Type="http://schemas.openxmlformats.org/officeDocument/2006/relationships/hyperlink" Target="http://unshkola8.ucoz.ru/index/o_shkole/0-7" TargetMode="External"/><Relationship Id="rId491" Type="http://schemas.openxmlformats.org/officeDocument/2006/relationships/hyperlink" Target="mailto:naitsch@yandex.ru" TargetMode="External"/><Relationship Id="rId492" Type="http://schemas.openxmlformats.org/officeDocument/2006/relationships/hyperlink" Target="http://naitsch.ucoz.ru/" TargetMode="External"/><Relationship Id="rId493" Type="http://schemas.openxmlformats.org/officeDocument/2006/relationships/hyperlink" Target="mailto:un8sch@mail.ru" TargetMode="External"/><Relationship Id="rId494" Type="http://schemas.openxmlformats.org/officeDocument/2006/relationships/hyperlink" Target="http://unshkola8.ucoz.ru/index/o_shkole/0-7" TargetMode="External"/><Relationship Id="rId495" Type="http://schemas.openxmlformats.org/officeDocument/2006/relationships/hyperlink" Target="mailto:gutsch2007@yandex.ru" TargetMode="External"/><Relationship Id="rId496" Type="http://schemas.openxmlformats.org/officeDocument/2006/relationships/hyperlink" Target="http://gutsch2011.narod.ru/" TargetMode="External"/><Relationship Id="rId497" Type="http://schemas.openxmlformats.org/officeDocument/2006/relationships/hyperlink" Target="mailto:un7schb@mail.ru" TargetMode="External"/><Relationship Id="rId498" Type="http://schemas.openxmlformats.org/officeDocument/2006/relationships/hyperlink" Target="http://berezina.ucoz.ru/" TargetMode="External"/><Relationship Id="rId499" Type="http://schemas.openxmlformats.org/officeDocument/2006/relationships/hyperlink" Target="mailto:krasnovitschi@yandex.ru" TargetMode="External"/><Relationship Id="rId500" Type="http://schemas.openxmlformats.org/officeDocument/2006/relationships/hyperlink" Target="http://krshkola.ucoz.ru/" TargetMode="External"/><Relationship Id="rId501" Type="http://schemas.openxmlformats.org/officeDocument/2006/relationships/hyperlink" Target="mailto:bryankustichi@mail.ru" TargetMode="External"/><Relationship Id="rId502" Type="http://schemas.openxmlformats.org/officeDocument/2006/relationships/hyperlink" Target="http://bryankustichi.ucoz.ru/" TargetMode="External"/><Relationship Id="rId503" Type="http://schemas.openxmlformats.org/officeDocument/2006/relationships/hyperlink" Target="mailto:spavuneh2002@mail.ru" TargetMode="External"/><Relationship Id="rId504" Type="http://schemas.openxmlformats.org/officeDocument/2006/relationships/hyperlink" Target="http://schoolcpavlovka.ucoz.ru/" TargetMode="External"/><Relationship Id="rId505" Type="http://schemas.openxmlformats.org/officeDocument/2006/relationships/hyperlink" Target="mailto:lora3135@yandex.ru" TargetMode="External"/><Relationship Id="rId506" Type="http://schemas.openxmlformats.org/officeDocument/2006/relationships/hyperlink" Target="http://pos-passuxa.ucoz.net/" TargetMode="External"/><Relationship Id="rId50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O1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535" activeCellId="0" sqref="A535:IV53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.28"/>
    <col collapsed="false" customWidth="true" hidden="false" outlineLevel="0" max="2" min="2" style="0" width="6.41"/>
    <col collapsed="false" customWidth="true" hidden="false" outlineLevel="0" max="3" min="3" style="0" width="0.56"/>
    <col collapsed="false" customWidth="true" hidden="false" outlineLevel="0" max="4" min="4" style="0" width="4.14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7.14"/>
    <col collapsed="false" customWidth="true" hidden="false" outlineLevel="0" max="9" min="9" style="0" width="29.85"/>
    <col collapsed="false" customWidth="true" hidden="false" outlineLevel="0" max="10" min="10" style="0" width="18.99"/>
    <col collapsed="false" customWidth="true" hidden="false" outlineLevel="0" max="11" min="11" style="0" width="13.41"/>
    <col collapsed="false" customWidth="true" hidden="false" outlineLevel="0" max="12" min="12" style="0" width="15.13"/>
    <col collapsed="false" customWidth="true" hidden="false" outlineLevel="0" max="13" min="13" style="0" width="36.42"/>
    <col collapsed="false" customWidth="true" hidden="false" outlineLevel="0" max="14" min="14" style="0" width="12.56"/>
    <col collapsed="false" customWidth="true" hidden="false" outlineLevel="0" max="15" min="15" style="0" width="13.7"/>
    <col collapsed="false" customWidth="true" hidden="false" outlineLevel="0" max="16" min="16" style="0" width="15.56"/>
    <col collapsed="false" customWidth="true" hidden="false" outlineLevel="0" max="17" min="17" style="0" width="53.41"/>
    <col collapsed="false" customWidth="true" hidden="false" outlineLevel="0" max="18" min="18" style="0" width="16.7"/>
    <col collapsed="false" customWidth="true" hidden="false" outlineLevel="0" max="19" min="19" style="0" width="10.71"/>
    <col collapsed="false" customWidth="true" hidden="false" outlineLevel="0" max="24" min="22" style="0" width="10.71"/>
    <col collapsed="false" customWidth="true" hidden="false" outlineLevel="0" max="25" min="25" style="0" width="7.42"/>
    <col collapsed="false" customWidth="true" hidden="false" outlineLevel="0" max="26" min="26" style="0" width="10.71"/>
    <col collapsed="false" customWidth="true" hidden="false" outlineLevel="0" max="27" min="27" style="0" width="10.28"/>
    <col collapsed="false" customWidth="true" hidden="false" outlineLevel="0" max="28" min="28" style="0" width="10.71"/>
    <col collapsed="false" customWidth="true" hidden="false" outlineLevel="0" max="29" min="29" style="0" width="10.41"/>
    <col collapsed="false" customWidth="true" hidden="false" outlineLevel="0" max="30" min="30" style="0" width="11.99"/>
    <col collapsed="false" customWidth="true" hidden="false" outlineLevel="0" max="31" min="31" style="0" width="10.28"/>
    <col collapsed="false" customWidth="true" hidden="false" outlineLevel="0" max="32" min="32" style="0" width="19.41"/>
    <col collapsed="false" customWidth="true" hidden="false" outlineLevel="0" max="33" min="33" style="0" width="7.7"/>
    <col collapsed="false" customWidth="true" hidden="false" outlineLevel="0" max="35" min="34" style="0" width="16.7"/>
    <col collapsed="false" customWidth="true" hidden="false" outlineLevel="0" max="36" min="36" style="0" width="8.28"/>
    <col collapsed="false" customWidth="true" hidden="false" outlineLevel="0" max="38" min="37" style="0" width="18.41"/>
    <col collapsed="false" customWidth="true" hidden="false" outlineLevel="0" max="40" min="39" style="0" width="12.28"/>
    <col collapsed="false" customWidth="true" hidden="false" outlineLevel="0" max="41" min="41" style="0" width="10.13"/>
  </cols>
  <sheetData>
    <row r="1" customFormat="false" ht="13.5" hidden="false" customHeight="false" outlineLevel="0" collapsed="false"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5" hidden="false" customHeight="false" outlineLevel="0" collapsed="false">
      <c r="B2" s="3"/>
      <c r="C2" s="4"/>
      <c r="D2" s="5"/>
      <c r="E2" s="6"/>
      <c r="F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s="8" customFormat="true" ht="50.25" hidden="false" customHeight="true" outlineLevel="2" collapsed="false">
      <c r="B3" s="9" t="s">
        <v>0</v>
      </c>
      <c r="C3" s="10"/>
      <c r="D3" s="11" t="s">
        <v>1</v>
      </c>
      <c r="E3" s="12" t="s">
        <v>2</v>
      </c>
      <c r="F3" s="12" t="s">
        <v>3</v>
      </c>
      <c r="G3" s="12" t="s">
        <v>4</v>
      </c>
      <c r="H3" s="13" t="s">
        <v>5</v>
      </c>
      <c r="I3" s="12" t="s">
        <v>6</v>
      </c>
      <c r="J3" s="12" t="s">
        <v>7</v>
      </c>
      <c r="K3" s="12" t="s">
        <v>8</v>
      </c>
      <c r="L3" s="12" t="s">
        <v>9</v>
      </c>
      <c r="M3" s="12" t="s">
        <v>10</v>
      </c>
      <c r="N3" s="14" t="s">
        <v>11</v>
      </c>
      <c r="O3" s="14" t="s">
        <v>12</v>
      </c>
      <c r="P3" s="14" t="s">
        <v>13</v>
      </c>
      <c r="Q3" s="15" t="s">
        <v>14</v>
      </c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</row>
    <row r="4" s="8" customFormat="true" ht="3" hidden="false" customHeight="true" outlineLevel="1" collapsed="false">
      <c r="B4" s="17"/>
      <c r="C4" s="18" t="s">
        <v>15</v>
      </c>
      <c r="D4" s="19" t="n">
        <f aca="false">SUBTOTAL(9,D3:D3)</f>
        <v>0</v>
      </c>
      <c r="E4" s="20"/>
      <c r="F4" s="21"/>
      <c r="G4" s="21"/>
      <c r="H4" s="22"/>
      <c r="I4" s="23"/>
      <c r="J4" s="24"/>
      <c r="K4" s="24"/>
      <c r="L4" s="24"/>
      <c r="M4" s="25"/>
      <c r="N4" s="24"/>
      <c r="O4" s="26"/>
      <c r="P4" s="24"/>
      <c r="Q4" s="24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</row>
    <row r="5" customFormat="false" ht="75.75" hidden="false" customHeight="true" outlineLevel="2" collapsed="false">
      <c r="B5" s="28" t="n">
        <f aca="false">ROW(B1)</f>
        <v>1</v>
      </c>
      <c r="C5" s="28"/>
      <c r="D5" s="29" t="n">
        <v>1</v>
      </c>
      <c r="E5" s="30" t="s">
        <v>16</v>
      </c>
      <c r="F5" s="30" t="s">
        <v>17</v>
      </c>
      <c r="G5" s="30" t="s">
        <v>18</v>
      </c>
      <c r="H5" s="30" t="s">
        <v>19</v>
      </c>
      <c r="I5" s="30" t="s">
        <v>20</v>
      </c>
      <c r="J5" s="31" t="s">
        <v>21</v>
      </c>
      <c r="K5" s="31" t="s">
        <v>22</v>
      </c>
      <c r="L5" s="32" t="s">
        <v>23</v>
      </c>
      <c r="M5" s="33" t="s">
        <v>24</v>
      </c>
      <c r="N5" s="31" t="s">
        <v>25</v>
      </c>
      <c r="O5" s="34" t="n">
        <v>300</v>
      </c>
      <c r="P5" s="31" t="s">
        <v>26</v>
      </c>
      <c r="Q5" s="35" t="s">
        <v>27</v>
      </c>
      <c r="R5" s="36"/>
      <c r="S5" s="37"/>
      <c r="T5" s="36"/>
      <c r="U5" s="36"/>
      <c r="V5" s="37"/>
      <c r="W5" s="37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8"/>
      <c r="AI5" s="39"/>
      <c r="AJ5" s="40"/>
      <c r="AK5" s="40"/>
      <c r="AL5" s="40"/>
      <c r="AM5" s="41"/>
      <c r="AN5" s="42"/>
      <c r="AO5" s="40"/>
    </row>
    <row r="6" customFormat="false" ht="64.5" hidden="false" customHeight="true" outlineLevel="2" collapsed="false">
      <c r="B6" s="28" t="n">
        <f aca="false">ROW(B2)</f>
        <v>2</v>
      </c>
      <c r="C6" s="28"/>
      <c r="D6" s="29" t="n">
        <v>1</v>
      </c>
      <c r="E6" s="30" t="s">
        <v>16</v>
      </c>
      <c r="F6" s="30" t="s">
        <v>17</v>
      </c>
      <c r="G6" s="30" t="s">
        <v>28</v>
      </c>
      <c r="H6" s="43" t="s">
        <v>19</v>
      </c>
      <c r="I6" s="44" t="s">
        <v>29</v>
      </c>
      <c r="J6" s="31" t="s">
        <v>30</v>
      </c>
      <c r="K6" s="31" t="s">
        <v>22</v>
      </c>
      <c r="L6" s="31" t="s">
        <v>31</v>
      </c>
      <c r="M6" s="45" t="s">
        <v>32</v>
      </c>
      <c r="N6" s="31" t="s">
        <v>33</v>
      </c>
      <c r="O6" s="46" t="n">
        <v>138</v>
      </c>
      <c r="P6" s="31" t="s">
        <v>34</v>
      </c>
      <c r="Q6" s="24"/>
      <c r="R6" s="41"/>
      <c r="S6" s="47"/>
      <c r="T6" s="41"/>
      <c r="U6" s="41"/>
      <c r="V6" s="48"/>
      <c r="W6" s="49"/>
      <c r="X6" s="41"/>
      <c r="Y6" s="41"/>
      <c r="Z6" s="41"/>
      <c r="AA6" s="41"/>
      <c r="AB6" s="41"/>
      <c r="AC6" s="41"/>
      <c r="AD6" s="36"/>
      <c r="AE6" s="36"/>
      <c r="AF6" s="36"/>
      <c r="AG6" s="36"/>
      <c r="AH6" s="38"/>
      <c r="AI6" s="38"/>
      <c r="AJ6" s="36"/>
      <c r="AK6" s="36"/>
      <c r="AL6" s="36"/>
      <c r="AM6" s="41"/>
      <c r="AN6" s="41"/>
      <c r="AO6" s="36"/>
    </row>
    <row r="7" customFormat="false" ht="81" hidden="false" customHeight="true" outlineLevel="2" collapsed="false">
      <c r="B7" s="28" t="n">
        <f aca="false">ROW(B3)</f>
        <v>3</v>
      </c>
      <c r="C7" s="28"/>
      <c r="D7" s="29" t="n">
        <v>1</v>
      </c>
      <c r="E7" s="30" t="s">
        <v>16</v>
      </c>
      <c r="F7" s="30" t="s">
        <v>17</v>
      </c>
      <c r="G7" s="30" t="s">
        <v>35</v>
      </c>
      <c r="H7" s="43" t="s">
        <v>36</v>
      </c>
      <c r="I7" s="44" t="s">
        <v>37</v>
      </c>
      <c r="J7" s="31" t="s">
        <v>38</v>
      </c>
      <c r="K7" s="31" t="s">
        <v>22</v>
      </c>
      <c r="L7" s="31" t="s">
        <v>39</v>
      </c>
      <c r="M7" s="45" t="s">
        <v>40</v>
      </c>
      <c r="N7" s="31" t="s">
        <v>41</v>
      </c>
      <c r="O7" s="50" t="n">
        <v>384</v>
      </c>
      <c r="P7" s="31" t="s">
        <v>42</v>
      </c>
      <c r="Q7" s="24" t="s">
        <v>43</v>
      </c>
      <c r="R7" s="41"/>
      <c r="S7" s="47"/>
      <c r="T7" s="41"/>
      <c r="U7" s="41"/>
      <c r="V7" s="48"/>
      <c r="W7" s="49"/>
      <c r="X7" s="41"/>
      <c r="Y7" s="41"/>
      <c r="Z7" s="41"/>
      <c r="AA7" s="41"/>
      <c r="AB7" s="41"/>
      <c r="AC7" s="41"/>
      <c r="AD7" s="36"/>
      <c r="AE7" s="36"/>
      <c r="AF7" s="36"/>
      <c r="AG7" s="36"/>
      <c r="AH7" s="38"/>
      <c r="AI7" s="38"/>
      <c r="AJ7" s="36"/>
      <c r="AK7" s="36"/>
      <c r="AL7" s="36"/>
      <c r="AM7" s="41"/>
      <c r="AN7" s="41"/>
      <c r="AO7" s="36"/>
    </row>
    <row r="8" customFormat="false" ht="64.5" hidden="false" customHeight="true" outlineLevel="2" collapsed="false">
      <c r="B8" s="28" t="n">
        <f aca="false">ROW(B4)</f>
        <v>4</v>
      </c>
      <c r="C8" s="28"/>
      <c r="D8" s="29" t="n">
        <v>1</v>
      </c>
      <c r="E8" s="30" t="s">
        <v>16</v>
      </c>
      <c r="F8" s="51" t="s">
        <v>17</v>
      </c>
      <c r="G8" s="30" t="s">
        <v>28</v>
      </c>
      <c r="H8" s="43" t="s">
        <v>19</v>
      </c>
      <c r="I8" s="44" t="s">
        <v>44</v>
      </c>
      <c r="J8" s="31" t="s">
        <v>45</v>
      </c>
      <c r="K8" s="31" t="s">
        <v>22</v>
      </c>
      <c r="L8" s="31" t="s">
        <v>46</v>
      </c>
      <c r="M8" s="52" t="s">
        <v>47</v>
      </c>
      <c r="N8" s="31" t="s">
        <v>48</v>
      </c>
      <c r="O8" s="53" t="n">
        <v>90</v>
      </c>
      <c r="P8" s="31" t="s">
        <v>49</v>
      </c>
      <c r="Q8" s="24"/>
      <c r="R8" s="41"/>
      <c r="S8" s="47"/>
      <c r="T8" s="41"/>
      <c r="U8" s="41"/>
      <c r="V8" s="48"/>
      <c r="W8" s="49"/>
      <c r="X8" s="41"/>
      <c r="Y8" s="41"/>
      <c r="Z8" s="41"/>
      <c r="AA8" s="41"/>
      <c r="AB8" s="41"/>
      <c r="AC8" s="41"/>
      <c r="AD8" s="36"/>
      <c r="AE8" s="36"/>
      <c r="AF8" s="36"/>
      <c r="AG8" s="36"/>
      <c r="AH8" s="38"/>
      <c r="AI8" s="38"/>
      <c r="AJ8" s="36"/>
      <c r="AK8" s="36"/>
      <c r="AL8" s="36"/>
      <c r="AM8" s="41"/>
      <c r="AN8" s="41"/>
      <c r="AO8" s="36"/>
    </row>
    <row r="9" customFormat="false" ht="81" hidden="false" customHeight="true" outlineLevel="2" collapsed="false">
      <c r="B9" s="28" t="n">
        <f aca="false">ROW(B5)</f>
        <v>5</v>
      </c>
      <c r="C9" s="28"/>
      <c r="D9" s="29" t="n">
        <v>1</v>
      </c>
      <c r="E9" s="30" t="s">
        <v>16</v>
      </c>
      <c r="F9" s="51" t="s">
        <v>17</v>
      </c>
      <c r="G9" s="30" t="s">
        <v>28</v>
      </c>
      <c r="H9" s="43" t="s">
        <v>19</v>
      </c>
      <c r="I9" s="44" t="s">
        <v>50</v>
      </c>
      <c r="J9" s="54" t="s">
        <v>51</v>
      </c>
      <c r="K9" s="31" t="s">
        <v>22</v>
      </c>
      <c r="L9" s="31" t="s">
        <v>52</v>
      </c>
      <c r="M9" s="52" t="s">
        <v>53</v>
      </c>
      <c r="N9" s="55" t="s">
        <v>54</v>
      </c>
      <c r="O9" s="56" t="n">
        <v>197</v>
      </c>
      <c r="P9" s="31" t="s">
        <v>55</v>
      </c>
      <c r="Q9" s="24"/>
      <c r="R9" s="41"/>
      <c r="S9" s="47"/>
      <c r="T9" s="41"/>
      <c r="U9" s="41"/>
      <c r="V9" s="48"/>
      <c r="W9" s="49"/>
      <c r="X9" s="41"/>
      <c r="Y9" s="41"/>
      <c r="Z9" s="41"/>
      <c r="AA9" s="41"/>
      <c r="AB9" s="41"/>
      <c r="AC9" s="41"/>
      <c r="AD9" s="36"/>
      <c r="AE9" s="36"/>
      <c r="AF9" s="36"/>
      <c r="AG9" s="36"/>
      <c r="AH9" s="38"/>
      <c r="AI9" s="38"/>
      <c r="AJ9" s="36"/>
      <c r="AK9" s="36"/>
      <c r="AL9" s="36"/>
      <c r="AM9" s="41"/>
      <c r="AN9" s="41"/>
      <c r="AO9" s="36"/>
    </row>
    <row r="10" customFormat="false" ht="81" hidden="false" customHeight="true" outlineLevel="2" collapsed="false">
      <c r="B10" s="28" t="n">
        <f aca="false">ROW(B6)</f>
        <v>6</v>
      </c>
      <c r="C10" s="28"/>
      <c r="D10" s="29" t="n">
        <v>1</v>
      </c>
      <c r="E10" s="30" t="s">
        <v>16</v>
      </c>
      <c r="F10" s="51" t="s">
        <v>17</v>
      </c>
      <c r="G10" s="30" t="s">
        <v>28</v>
      </c>
      <c r="H10" s="43" t="s">
        <v>56</v>
      </c>
      <c r="I10" s="44" t="s">
        <v>50</v>
      </c>
      <c r="J10" s="54" t="s">
        <v>57</v>
      </c>
      <c r="K10" s="31" t="s">
        <v>22</v>
      </c>
      <c r="L10" s="31" t="s">
        <v>52</v>
      </c>
      <c r="M10" s="52" t="s">
        <v>53</v>
      </c>
      <c r="N10" s="55" t="s">
        <v>54</v>
      </c>
      <c r="O10" s="56"/>
      <c r="P10" s="31" t="s">
        <v>55</v>
      </c>
      <c r="Q10" s="24"/>
      <c r="R10" s="41"/>
      <c r="S10" s="47"/>
      <c r="T10" s="41"/>
      <c r="U10" s="41"/>
      <c r="V10" s="48"/>
      <c r="W10" s="49"/>
      <c r="X10" s="41"/>
      <c r="Y10" s="41"/>
      <c r="Z10" s="41"/>
      <c r="AA10" s="41"/>
      <c r="AB10" s="41"/>
      <c r="AC10" s="41"/>
      <c r="AD10" s="36"/>
      <c r="AE10" s="36"/>
      <c r="AF10" s="36"/>
      <c r="AG10" s="36"/>
      <c r="AH10" s="38"/>
      <c r="AI10" s="38"/>
      <c r="AJ10" s="36"/>
      <c r="AK10" s="36"/>
      <c r="AL10" s="36"/>
      <c r="AM10" s="41"/>
      <c r="AN10" s="41"/>
      <c r="AO10" s="36"/>
    </row>
    <row r="11" customFormat="false" ht="69" hidden="false" customHeight="true" outlineLevel="2" collapsed="false">
      <c r="B11" s="28" t="n">
        <f aca="false">ROW(B7)</f>
        <v>7</v>
      </c>
      <c r="C11" s="28"/>
      <c r="D11" s="29" t="n">
        <v>1</v>
      </c>
      <c r="E11" s="30" t="s">
        <v>16</v>
      </c>
      <c r="F11" s="51" t="s">
        <v>17</v>
      </c>
      <c r="G11" s="30" t="s">
        <v>28</v>
      </c>
      <c r="H11" s="43" t="s">
        <v>19</v>
      </c>
      <c r="I11" s="44" t="s">
        <v>58</v>
      </c>
      <c r="J11" s="31" t="s">
        <v>59</v>
      </c>
      <c r="K11" s="31" t="s">
        <v>22</v>
      </c>
      <c r="L11" s="31" t="s">
        <v>60</v>
      </c>
      <c r="M11" s="52" t="s">
        <v>61</v>
      </c>
      <c r="N11" s="31" t="s">
        <v>62</v>
      </c>
      <c r="O11" s="56" t="n">
        <v>430</v>
      </c>
      <c r="P11" s="31" t="s">
        <v>63</v>
      </c>
      <c r="Q11" s="24"/>
      <c r="R11" s="36"/>
      <c r="S11" s="36"/>
      <c r="T11" s="36"/>
      <c r="U11" s="36"/>
      <c r="V11" s="37"/>
      <c r="W11" s="36"/>
      <c r="X11" s="41"/>
      <c r="Y11" s="36"/>
      <c r="Z11" s="36"/>
      <c r="AA11" s="36"/>
      <c r="AB11" s="36"/>
      <c r="AC11" s="36"/>
      <c r="AD11" s="41"/>
      <c r="AE11" s="41"/>
      <c r="AF11" s="41"/>
      <c r="AG11" s="41"/>
      <c r="AH11" s="41"/>
      <c r="AI11" s="38"/>
      <c r="AJ11" s="36"/>
      <c r="AK11" s="36"/>
      <c r="AL11" s="36"/>
      <c r="AM11" s="41"/>
      <c r="AN11" s="41"/>
      <c r="AO11" s="36"/>
    </row>
    <row r="12" customFormat="false" ht="76.5" hidden="false" customHeight="true" outlineLevel="2" collapsed="false">
      <c r="B12" s="28" t="n">
        <f aca="false">ROW(B8)</f>
        <v>8</v>
      </c>
      <c r="C12" s="28"/>
      <c r="D12" s="29" t="n">
        <v>1</v>
      </c>
      <c r="E12" s="30" t="s">
        <v>16</v>
      </c>
      <c r="F12" s="51" t="s">
        <v>17</v>
      </c>
      <c r="G12" s="30" t="s">
        <v>28</v>
      </c>
      <c r="H12" s="43" t="s">
        <v>19</v>
      </c>
      <c r="I12" s="30" t="s">
        <v>64</v>
      </c>
      <c r="J12" s="31" t="s">
        <v>65</v>
      </c>
      <c r="K12" s="31" t="s">
        <v>22</v>
      </c>
      <c r="L12" s="31" t="s">
        <v>66</v>
      </c>
      <c r="M12" s="52" t="s">
        <v>67</v>
      </c>
      <c r="N12" s="57" t="s">
        <v>68</v>
      </c>
      <c r="O12" s="58" t="n">
        <v>155</v>
      </c>
      <c r="P12" s="31" t="s">
        <v>69</v>
      </c>
      <c r="Q12" s="24"/>
      <c r="R12" s="36"/>
      <c r="S12" s="37"/>
      <c r="T12" s="36"/>
      <c r="U12" s="36"/>
      <c r="V12" s="37"/>
      <c r="W12" s="37"/>
      <c r="X12" s="37"/>
      <c r="Y12" s="37"/>
      <c r="Z12" s="37"/>
      <c r="AA12" s="37"/>
      <c r="AB12" s="37"/>
      <c r="AC12" s="37"/>
      <c r="AD12" s="36"/>
      <c r="AE12" s="36"/>
      <c r="AF12" s="36"/>
      <c r="AG12" s="36"/>
      <c r="AH12" s="38"/>
      <c r="AI12" s="41"/>
      <c r="AJ12" s="41"/>
      <c r="AK12" s="41"/>
      <c r="AL12" s="41"/>
      <c r="AM12" s="41"/>
      <c r="AN12" s="41"/>
      <c r="AO12" s="41"/>
    </row>
    <row r="13" customFormat="false" ht="63.75" hidden="false" customHeight="false" outlineLevel="2" collapsed="false">
      <c r="B13" s="28" t="n">
        <f aca="false">ROW(B9)</f>
        <v>9</v>
      </c>
      <c r="C13" s="28"/>
      <c r="D13" s="29" t="n">
        <v>1</v>
      </c>
      <c r="E13" s="30" t="s">
        <v>16</v>
      </c>
      <c r="F13" s="51" t="s">
        <v>17</v>
      </c>
      <c r="G13" s="30" t="s">
        <v>28</v>
      </c>
      <c r="H13" s="43" t="s">
        <v>19</v>
      </c>
      <c r="I13" s="30" t="s">
        <v>70</v>
      </c>
      <c r="J13" s="31" t="s">
        <v>71</v>
      </c>
      <c r="K13" s="31" t="s">
        <v>22</v>
      </c>
      <c r="L13" s="31" t="s">
        <v>72</v>
      </c>
      <c r="M13" s="52" t="s">
        <v>73</v>
      </c>
      <c r="N13" s="31" t="s">
        <v>74</v>
      </c>
      <c r="O13" s="58" t="n">
        <v>342</v>
      </c>
      <c r="P13" s="31" t="s">
        <v>75</v>
      </c>
      <c r="Q13" s="24"/>
      <c r="R13" s="36"/>
      <c r="S13" s="36"/>
      <c r="T13" s="36"/>
      <c r="U13" s="36"/>
      <c r="V13" s="59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8"/>
      <c r="AI13" s="38"/>
      <c r="AJ13" s="36"/>
      <c r="AK13" s="36"/>
      <c r="AL13" s="36"/>
      <c r="AM13" s="41"/>
      <c r="AN13" s="41"/>
      <c r="AO13" s="36"/>
    </row>
    <row r="14" customFormat="false" ht="76.5" hidden="false" customHeight="false" outlineLevel="2" collapsed="false">
      <c r="B14" s="28" t="n">
        <f aca="false">ROW(B10)</f>
        <v>10</v>
      </c>
      <c r="C14" s="28"/>
      <c r="D14" s="29" t="n">
        <v>1</v>
      </c>
      <c r="E14" s="30" t="s">
        <v>16</v>
      </c>
      <c r="F14" s="51" t="s">
        <v>17</v>
      </c>
      <c r="G14" s="30" t="s">
        <v>28</v>
      </c>
      <c r="H14" s="43" t="s">
        <v>19</v>
      </c>
      <c r="I14" s="30" t="s">
        <v>76</v>
      </c>
      <c r="J14" s="54" t="s">
        <v>77</v>
      </c>
      <c r="K14" s="31" t="s">
        <v>22</v>
      </c>
      <c r="L14" s="60" t="s">
        <v>78</v>
      </c>
      <c r="M14" s="57" t="s">
        <v>79</v>
      </c>
      <c r="N14" s="31" t="s">
        <v>80</v>
      </c>
      <c r="O14" s="55" t="n">
        <v>236</v>
      </c>
      <c r="P14" s="31" t="s">
        <v>81</v>
      </c>
      <c r="Q14" s="24" t="s">
        <v>82</v>
      </c>
      <c r="R14" s="36"/>
      <c r="S14" s="37"/>
      <c r="T14" s="36"/>
      <c r="U14" s="61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8"/>
      <c r="AI14" s="38"/>
      <c r="AJ14" s="36"/>
      <c r="AK14" s="36"/>
      <c r="AL14" s="36"/>
      <c r="AM14" s="41"/>
      <c r="AN14" s="41"/>
      <c r="AO14" s="36"/>
    </row>
    <row r="15" s="62" customFormat="true" ht="76.5" hidden="false" customHeight="false" outlineLevel="2" collapsed="false">
      <c r="B15" s="28" t="n">
        <f aca="false">ROW(B11)</f>
        <v>11</v>
      </c>
      <c r="C15" s="28"/>
      <c r="D15" s="29" t="n">
        <v>1</v>
      </c>
      <c r="E15" s="30" t="s">
        <v>16</v>
      </c>
      <c r="F15" s="51" t="s">
        <v>17</v>
      </c>
      <c r="G15" s="30" t="s">
        <v>28</v>
      </c>
      <c r="H15" s="43" t="s">
        <v>56</v>
      </c>
      <c r="I15" s="30" t="s">
        <v>83</v>
      </c>
      <c r="J15" s="31" t="s">
        <v>84</v>
      </c>
      <c r="K15" s="31" t="s">
        <v>22</v>
      </c>
      <c r="L15" s="60" t="s">
        <v>85</v>
      </c>
      <c r="M15" s="52" t="s">
        <v>86</v>
      </c>
      <c r="N15" s="31" t="s">
        <v>87</v>
      </c>
      <c r="O15" s="63" t="n">
        <v>120</v>
      </c>
      <c r="P15" s="31" t="s">
        <v>81</v>
      </c>
      <c r="Q15" s="24" t="s">
        <v>82</v>
      </c>
      <c r="R15" s="64"/>
      <c r="S15" s="64"/>
      <c r="T15" s="64"/>
      <c r="U15" s="64"/>
      <c r="V15" s="65"/>
      <c r="W15" s="66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7"/>
      <c r="AI15" s="67"/>
      <c r="AJ15" s="64"/>
      <c r="AK15" s="64"/>
      <c r="AL15" s="64"/>
      <c r="AM15" s="68"/>
      <c r="AN15" s="68"/>
      <c r="AO15" s="64"/>
    </row>
    <row r="16" customFormat="false" ht="63.75" hidden="false" customHeight="false" outlineLevel="2" collapsed="false">
      <c r="B16" s="28" t="n">
        <f aca="false">ROW(B12)</f>
        <v>12</v>
      </c>
      <c r="C16" s="28"/>
      <c r="D16" s="29" t="n">
        <v>1</v>
      </c>
      <c r="E16" s="30" t="s">
        <v>16</v>
      </c>
      <c r="F16" s="51" t="s">
        <v>17</v>
      </c>
      <c r="G16" s="30" t="s">
        <v>28</v>
      </c>
      <c r="H16" s="43" t="s">
        <v>19</v>
      </c>
      <c r="I16" s="30" t="s">
        <v>88</v>
      </c>
      <c r="J16" s="31" t="s">
        <v>89</v>
      </c>
      <c r="K16" s="31" t="s">
        <v>22</v>
      </c>
      <c r="L16" s="31" t="s">
        <v>90</v>
      </c>
      <c r="M16" s="69" t="s">
        <v>91</v>
      </c>
      <c r="N16" s="31" t="s">
        <v>92</v>
      </c>
      <c r="O16" s="70" t="n">
        <v>192</v>
      </c>
      <c r="P16" s="31" t="s">
        <v>93</v>
      </c>
      <c r="Q16" s="24"/>
      <c r="R16" s="36"/>
      <c r="S16" s="37"/>
      <c r="T16" s="36"/>
      <c r="U16" s="36"/>
      <c r="V16" s="59"/>
      <c r="W16" s="36"/>
      <c r="X16" s="36"/>
      <c r="Y16" s="36"/>
      <c r="Z16" s="36"/>
      <c r="AA16" s="36"/>
      <c r="AB16" s="36"/>
      <c r="AC16" s="36"/>
      <c r="AD16" s="36"/>
      <c r="AE16" s="36"/>
      <c r="AF16" s="38"/>
      <c r="AG16" s="36"/>
      <c r="AH16" s="38"/>
      <c r="AI16" s="38"/>
      <c r="AJ16" s="36"/>
      <c r="AK16" s="36"/>
      <c r="AL16" s="36"/>
      <c r="AM16" s="41"/>
      <c r="AN16" s="41"/>
      <c r="AO16" s="36"/>
    </row>
    <row r="17" customFormat="false" ht="63.75" hidden="false" customHeight="false" outlineLevel="2" collapsed="false">
      <c r="B17" s="28" t="n">
        <f aca="false">ROW(B13)</f>
        <v>13</v>
      </c>
      <c r="C17" s="28"/>
      <c r="D17" s="29" t="n">
        <v>1</v>
      </c>
      <c r="E17" s="30" t="s">
        <v>16</v>
      </c>
      <c r="F17" s="51" t="s">
        <v>17</v>
      </c>
      <c r="G17" s="30" t="s">
        <v>28</v>
      </c>
      <c r="H17" s="43" t="s">
        <v>19</v>
      </c>
      <c r="I17" s="30" t="s">
        <v>94</v>
      </c>
      <c r="J17" s="31" t="s">
        <v>95</v>
      </c>
      <c r="K17" s="31" t="s">
        <v>22</v>
      </c>
      <c r="L17" s="31" t="s">
        <v>96</v>
      </c>
      <c r="M17" s="69" t="s">
        <v>97</v>
      </c>
      <c r="N17" s="55" t="s">
        <v>98</v>
      </c>
      <c r="O17" s="70" t="n">
        <v>388</v>
      </c>
      <c r="P17" s="31" t="s">
        <v>99</v>
      </c>
      <c r="Q17" s="24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36"/>
      <c r="AE17" s="36"/>
      <c r="AF17" s="36"/>
      <c r="AG17" s="36"/>
      <c r="AH17" s="38"/>
      <c r="AI17" s="38"/>
      <c r="AJ17" s="36"/>
      <c r="AK17" s="36"/>
      <c r="AL17" s="36"/>
      <c r="AM17" s="41"/>
      <c r="AN17" s="41"/>
      <c r="AO17" s="36"/>
    </row>
    <row r="18" customFormat="false" ht="63.75" hidden="false" customHeight="false" outlineLevel="2" collapsed="false">
      <c r="B18" s="28" t="n">
        <f aca="false">ROW(B14)</f>
        <v>14</v>
      </c>
      <c r="C18" s="28"/>
      <c r="D18" s="29" t="n">
        <v>1</v>
      </c>
      <c r="E18" s="30" t="s">
        <v>16</v>
      </c>
      <c r="F18" s="51" t="s">
        <v>17</v>
      </c>
      <c r="G18" s="30" t="s">
        <v>28</v>
      </c>
      <c r="H18" s="43" t="s">
        <v>100</v>
      </c>
      <c r="I18" s="30" t="s">
        <v>94</v>
      </c>
      <c r="J18" s="31" t="s">
        <v>101</v>
      </c>
      <c r="K18" s="31" t="s">
        <v>22</v>
      </c>
      <c r="L18" s="31" t="s">
        <v>96</v>
      </c>
      <c r="M18" s="69" t="s">
        <v>97</v>
      </c>
      <c r="N18" s="55" t="s">
        <v>98</v>
      </c>
      <c r="O18" s="70"/>
      <c r="P18" s="31" t="s">
        <v>99</v>
      </c>
      <c r="Q18" s="24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36"/>
      <c r="AE18" s="36"/>
      <c r="AF18" s="36"/>
      <c r="AG18" s="36"/>
      <c r="AH18" s="38"/>
      <c r="AI18" s="38"/>
      <c r="AJ18" s="36"/>
      <c r="AK18" s="36"/>
      <c r="AL18" s="36"/>
      <c r="AM18" s="41"/>
      <c r="AN18" s="41"/>
      <c r="AO18" s="36"/>
    </row>
    <row r="19" customFormat="false" ht="63.75" hidden="false" customHeight="false" outlineLevel="2" collapsed="false">
      <c r="B19" s="28" t="n">
        <f aca="false">ROW(B15)</f>
        <v>15</v>
      </c>
      <c r="C19" s="28"/>
      <c r="D19" s="29" t="n">
        <v>1</v>
      </c>
      <c r="E19" s="30" t="s">
        <v>16</v>
      </c>
      <c r="F19" s="51" t="s">
        <v>17</v>
      </c>
      <c r="G19" s="30" t="s">
        <v>28</v>
      </c>
      <c r="H19" s="43" t="s">
        <v>19</v>
      </c>
      <c r="I19" s="30" t="s">
        <v>102</v>
      </c>
      <c r="J19" s="31" t="s">
        <v>103</v>
      </c>
      <c r="K19" s="31" t="s">
        <v>22</v>
      </c>
      <c r="L19" s="31" t="s">
        <v>104</v>
      </c>
      <c r="M19" s="69" t="s">
        <v>105</v>
      </c>
      <c r="N19" s="31" t="s">
        <v>106</v>
      </c>
      <c r="O19" s="70" t="n">
        <v>209</v>
      </c>
      <c r="P19" s="31" t="s">
        <v>107</v>
      </c>
      <c r="Q19" s="24"/>
      <c r="R19" s="36"/>
      <c r="S19" s="36"/>
      <c r="T19" s="36"/>
      <c r="U19" s="36"/>
      <c r="V19" s="37"/>
      <c r="W19" s="37"/>
      <c r="X19" s="36"/>
      <c r="Y19" s="36"/>
      <c r="Z19" s="36"/>
      <c r="AA19" s="36"/>
      <c r="AB19" s="36"/>
      <c r="AC19" s="36"/>
      <c r="AD19" s="36"/>
      <c r="AE19" s="37"/>
      <c r="AF19" s="36"/>
      <c r="AG19" s="36"/>
      <c r="AH19" s="38"/>
      <c r="AI19" s="71"/>
      <c r="AJ19" s="71"/>
      <c r="AK19" s="71"/>
      <c r="AL19" s="71"/>
      <c r="AM19" s="71"/>
      <c r="AN19" s="71"/>
      <c r="AO19" s="71"/>
    </row>
    <row r="20" customFormat="false" ht="63.75" hidden="false" customHeight="false" outlineLevel="2" collapsed="false">
      <c r="B20" s="28" t="n">
        <f aca="false">ROW(B16)</f>
        <v>16</v>
      </c>
      <c r="C20" s="28"/>
      <c r="D20" s="29" t="n">
        <v>1</v>
      </c>
      <c r="E20" s="30" t="s">
        <v>16</v>
      </c>
      <c r="F20" s="51" t="s">
        <v>17</v>
      </c>
      <c r="G20" s="30" t="s">
        <v>28</v>
      </c>
      <c r="H20" s="43" t="s">
        <v>19</v>
      </c>
      <c r="I20" s="30" t="s">
        <v>108</v>
      </c>
      <c r="J20" s="54" t="s">
        <v>109</v>
      </c>
      <c r="K20" s="31" t="s">
        <v>22</v>
      </c>
      <c r="L20" s="31" t="s">
        <v>110</v>
      </c>
      <c r="M20" s="52" t="s">
        <v>111</v>
      </c>
      <c r="N20" s="31" t="s">
        <v>112</v>
      </c>
      <c r="O20" s="58" t="n">
        <v>340</v>
      </c>
      <c r="P20" s="31" t="s">
        <v>113</v>
      </c>
      <c r="Q20" s="24"/>
      <c r="R20" s="36"/>
      <c r="S20" s="36"/>
      <c r="T20" s="36"/>
      <c r="U20" s="36"/>
      <c r="V20" s="37"/>
      <c r="W20" s="37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8"/>
      <c r="AI20" s="38"/>
      <c r="AJ20" s="36"/>
      <c r="AK20" s="36"/>
      <c r="AL20" s="36"/>
      <c r="AM20" s="41"/>
      <c r="AN20" s="47"/>
      <c r="AO20" s="36"/>
    </row>
    <row r="21" customFormat="false" ht="63.75" hidden="false" customHeight="false" outlineLevel="2" collapsed="false">
      <c r="B21" s="28" t="n">
        <f aca="false">ROW(B17)</f>
        <v>17</v>
      </c>
      <c r="C21" s="28"/>
      <c r="D21" s="29" t="n">
        <v>1</v>
      </c>
      <c r="E21" s="30" t="s">
        <v>16</v>
      </c>
      <c r="F21" s="51" t="s">
        <v>17</v>
      </c>
      <c r="G21" s="30" t="s">
        <v>28</v>
      </c>
      <c r="H21" s="43" t="s">
        <v>56</v>
      </c>
      <c r="I21" s="30" t="s">
        <v>108</v>
      </c>
      <c r="J21" s="54" t="s">
        <v>114</v>
      </c>
      <c r="K21" s="31" t="s">
        <v>22</v>
      </c>
      <c r="L21" s="31" t="s">
        <v>110</v>
      </c>
      <c r="M21" s="52" t="s">
        <v>111</v>
      </c>
      <c r="N21" s="31" t="s">
        <v>112</v>
      </c>
      <c r="O21" s="58"/>
      <c r="P21" s="31" t="s">
        <v>113</v>
      </c>
      <c r="Q21" s="24"/>
      <c r="R21" s="36"/>
      <c r="S21" s="36"/>
      <c r="T21" s="36"/>
      <c r="U21" s="36"/>
      <c r="V21" s="37"/>
      <c r="W21" s="37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8"/>
      <c r="AI21" s="38"/>
      <c r="AJ21" s="36"/>
      <c r="AK21" s="36"/>
      <c r="AL21" s="36"/>
      <c r="AM21" s="41"/>
      <c r="AN21" s="47"/>
      <c r="AO21" s="36"/>
    </row>
    <row r="22" customFormat="false" ht="63.75" hidden="false" customHeight="false" outlineLevel="2" collapsed="false">
      <c r="B22" s="28" t="n">
        <f aca="false">ROW(B18)</f>
        <v>18</v>
      </c>
      <c r="C22" s="28"/>
      <c r="D22" s="29" t="n">
        <v>1</v>
      </c>
      <c r="E22" s="30" t="s">
        <v>16</v>
      </c>
      <c r="F22" s="51" t="s">
        <v>17</v>
      </c>
      <c r="G22" s="30" t="s">
        <v>28</v>
      </c>
      <c r="H22" s="43" t="s">
        <v>19</v>
      </c>
      <c r="I22" s="30" t="s">
        <v>115</v>
      </c>
      <c r="J22" s="46" t="s">
        <v>116</v>
      </c>
      <c r="K22" s="31" t="s">
        <v>22</v>
      </c>
      <c r="L22" s="31" t="s">
        <v>117</v>
      </c>
      <c r="M22" s="52" t="s">
        <v>118</v>
      </c>
      <c r="N22" s="31" t="s">
        <v>119</v>
      </c>
      <c r="O22" s="58" t="n">
        <v>186</v>
      </c>
      <c r="P22" s="31" t="s">
        <v>120</v>
      </c>
      <c r="Q22" s="24"/>
      <c r="R22" s="41"/>
      <c r="S22" s="41"/>
      <c r="T22" s="41"/>
      <c r="U22" s="41"/>
      <c r="V22" s="47"/>
      <c r="W22" s="72"/>
      <c r="X22" s="41"/>
      <c r="Y22" s="41"/>
      <c r="Z22" s="41"/>
      <c r="AA22" s="41"/>
      <c r="AB22" s="41"/>
      <c r="AC22" s="41"/>
      <c r="AD22" s="36"/>
      <c r="AE22" s="36"/>
      <c r="AF22" s="36"/>
      <c r="AG22" s="36"/>
      <c r="AH22" s="38"/>
      <c r="AI22" s="38"/>
      <c r="AJ22" s="36"/>
      <c r="AK22" s="36"/>
      <c r="AL22" s="36"/>
      <c r="AM22" s="41"/>
      <c r="AN22" s="41"/>
      <c r="AO22" s="36"/>
    </row>
    <row r="23" customFormat="false" ht="63.75" hidden="false" customHeight="false" outlineLevel="2" collapsed="false">
      <c r="B23" s="28" t="n">
        <f aca="false">ROW(B19)</f>
        <v>19</v>
      </c>
      <c r="C23" s="28"/>
      <c r="D23" s="29" t="n">
        <v>1</v>
      </c>
      <c r="E23" s="30" t="s">
        <v>16</v>
      </c>
      <c r="F23" s="51" t="s">
        <v>17</v>
      </c>
      <c r="G23" s="30" t="s">
        <v>28</v>
      </c>
      <c r="H23" s="43" t="s">
        <v>19</v>
      </c>
      <c r="I23" s="30" t="s">
        <v>121</v>
      </c>
      <c r="J23" s="31" t="s">
        <v>122</v>
      </c>
      <c r="K23" s="31" t="s">
        <v>22</v>
      </c>
      <c r="L23" s="31" t="s">
        <v>123</v>
      </c>
      <c r="M23" s="52" t="s">
        <v>124</v>
      </c>
      <c r="N23" s="31" t="s">
        <v>125</v>
      </c>
      <c r="O23" s="58" t="n">
        <v>196</v>
      </c>
      <c r="P23" s="31" t="s">
        <v>126</v>
      </c>
      <c r="Q23" s="24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41"/>
      <c r="AE23" s="41"/>
      <c r="AF23" s="41"/>
      <c r="AG23" s="41"/>
      <c r="AH23" s="73"/>
      <c r="AI23" s="38"/>
      <c r="AJ23" s="36"/>
      <c r="AK23" s="36"/>
      <c r="AL23" s="36"/>
      <c r="AM23" s="41"/>
      <c r="AN23" s="41"/>
      <c r="AO23" s="36"/>
    </row>
    <row r="24" customFormat="false" ht="63.75" hidden="false" customHeight="false" outlineLevel="2" collapsed="false">
      <c r="B24" s="28" t="n">
        <f aca="false">ROW(B20)</f>
        <v>20</v>
      </c>
      <c r="C24" s="28"/>
      <c r="D24" s="29" t="n">
        <v>1</v>
      </c>
      <c r="E24" s="30" t="s">
        <v>16</v>
      </c>
      <c r="F24" s="51" t="s">
        <v>17</v>
      </c>
      <c r="G24" s="30" t="s">
        <v>28</v>
      </c>
      <c r="H24" s="43" t="s">
        <v>19</v>
      </c>
      <c r="I24" s="30" t="s">
        <v>127</v>
      </c>
      <c r="J24" s="31" t="s">
        <v>128</v>
      </c>
      <c r="K24" s="31" t="s">
        <v>22</v>
      </c>
      <c r="L24" s="31" t="s">
        <v>129</v>
      </c>
      <c r="M24" s="52" t="s">
        <v>130</v>
      </c>
      <c r="N24" s="31" t="s">
        <v>131</v>
      </c>
      <c r="O24" s="58" t="n">
        <v>154</v>
      </c>
      <c r="P24" s="31" t="s">
        <v>132</v>
      </c>
      <c r="Q24" s="24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8"/>
      <c r="AI24" s="73"/>
      <c r="AJ24" s="41"/>
      <c r="AK24" s="41"/>
      <c r="AL24" s="41"/>
      <c r="AM24" s="41"/>
      <c r="AN24" s="47"/>
      <c r="AO24" s="41"/>
    </row>
    <row r="25" customFormat="false" ht="63.75" hidden="false" customHeight="true" outlineLevel="2" collapsed="false">
      <c r="B25" s="28" t="n">
        <f aca="false">ROW(B21)</f>
        <v>21</v>
      </c>
      <c r="C25" s="28"/>
      <c r="D25" s="29" t="n">
        <v>1</v>
      </c>
      <c r="E25" s="30" t="s">
        <v>16</v>
      </c>
      <c r="F25" s="51" t="s">
        <v>17</v>
      </c>
      <c r="G25" s="30" t="s">
        <v>28</v>
      </c>
      <c r="H25" s="43" t="s">
        <v>19</v>
      </c>
      <c r="I25" s="30" t="s">
        <v>133</v>
      </c>
      <c r="J25" s="31" t="s">
        <v>134</v>
      </c>
      <c r="K25" s="31" t="s">
        <v>22</v>
      </c>
      <c r="L25" s="31" t="s">
        <v>135</v>
      </c>
      <c r="M25" s="52" t="s">
        <v>136</v>
      </c>
      <c r="N25" s="57" t="s">
        <v>137</v>
      </c>
      <c r="O25" s="58" t="n">
        <v>167</v>
      </c>
      <c r="P25" s="31" t="s">
        <v>138</v>
      </c>
      <c r="Q25" s="24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36"/>
      <c r="AE25" s="36"/>
      <c r="AF25" s="36"/>
      <c r="AG25" s="36"/>
      <c r="AH25" s="38"/>
      <c r="AI25" s="38"/>
      <c r="AJ25" s="36"/>
      <c r="AK25" s="36"/>
      <c r="AL25" s="36"/>
      <c r="AM25" s="41"/>
      <c r="AN25" s="41"/>
      <c r="AO25" s="36"/>
    </row>
    <row r="26" customFormat="false" ht="63.75" hidden="false" customHeight="false" outlineLevel="2" collapsed="false">
      <c r="B26" s="28" t="n">
        <f aca="false">ROW(B22)</f>
        <v>22</v>
      </c>
      <c r="C26" s="28"/>
      <c r="D26" s="29" t="n">
        <v>1</v>
      </c>
      <c r="E26" s="30" t="s">
        <v>16</v>
      </c>
      <c r="F26" s="51" t="s">
        <v>17</v>
      </c>
      <c r="G26" s="30" t="s">
        <v>28</v>
      </c>
      <c r="H26" s="43" t="s">
        <v>19</v>
      </c>
      <c r="I26" s="44" t="s">
        <v>139</v>
      </c>
      <c r="J26" s="31" t="s">
        <v>140</v>
      </c>
      <c r="K26" s="31" t="s">
        <v>22</v>
      </c>
      <c r="L26" s="31" t="s">
        <v>141</v>
      </c>
      <c r="M26" s="52" t="s">
        <v>142</v>
      </c>
      <c r="N26" s="31" t="s">
        <v>143</v>
      </c>
      <c r="O26" s="58" t="n">
        <v>144</v>
      </c>
      <c r="P26" s="31" t="s">
        <v>144</v>
      </c>
      <c r="Q26" s="24"/>
      <c r="R26" s="41"/>
      <c r="S26" s="41"/>
      <c r="T26" s="41"/>
      <c r="U26" s="41"/>
      <c r="V26" s="72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38"/>
      <c r="AJ26" s="36"/>
      <c r="AK26" s="36"/>
      <c r="AL26" s="36"/>
      <c r="AM26" s="41"/>
      <c r="AN26" s="47"/>
      <c r="AO26" s="36"/>
    </row>
    <row r="27" customFormat="false" ht="63.75" hidden="false" customHeight="false" outlineLevel="2" collapsed="false">
      <c r="B27" s="28" t="n">
        <f aca="false">ROW(B23)</f>
        <v>23</v>
      </c>
      <c r="C27" s="28"/>
      <c r="D27" s="29" t="n">
        <v>1</v>
      </c>
      <c r="E27" s="30" t="s">
        <v>16</v>
      </c>
      <c r="F27" s="30" t="s">
        <v>17</v>
      </c>
      <c r="G27" s="30" t="s">
        <v>28</v>
      </c>
      <c r="H27" s="43" t="s">
        <v>19</v>
      </c>
      <c r="I27" s="30" t="s">
        <v>145</v>
      </c>
      <c r="J27" s="54" t="s">
        <v>146</v>
      </c>
      <c r="K27" s="31" t="s">
        <v>22</v>
      </c>
      <c r="L27" s="31" t="s">
        <v>147</v>
      </c>
      <c r="M27" s="52" t="s">
        <v>148</v>
      </c>
      <c r="N27" s="31" t="s">
        <v>149</v>
      </c>
      <c r="O27" s="58" t="n">
        <v>325</v>
      </c>
      <c r="P27" s="31" t="s">
        <v>150</v>
      </c>
      <c r="Q27" s="24"/>
      <c r="R27" s="36"/>
      <c r="S27" s="36"/>
      <c r="T27" s="36"/>
      <c r="U27" s="36"/>
      <c r="V27" s="37"/>
      <c r="W27" s="36"/>
      <c r="X27" s="36"/>
      <c r="Y27" s="36"/>
      <c r="Z27" s="36"/>
      <c r="AA27" s="36"/>
      <c r="AB27" s="36"/>
      <c r="AC27" s="36"/>
      <c r="AD27" s="41"/>
      <c r="AE27" s="41"/>
      <c r="AF27" s="41"/>
      <c r="AG27" s="41"/>
      <c r="AH27" s="73"/>
      <c r="AI27" s="41"/>
      <c r="AJ27" s="41"/>
      <c r="AK27" s="41"/>
      <c r="AL27" s="41"/>
      <c r="AM27" s="41"/>
      <c r="AN27" s="41"/>
      <c r="AO27" s="41"/>
    </row>
    <row r="28" customFormat="false" ht="63.75" hidden="false" customHeight="false" outlineLevel="2" collapsed="false">
      <c r="B28" s="28" t="n">
        <f aca="false">ROW(B24)</f>
        <v>24</v>
      </c>
      <c r="C28" s="28"/>
      <c r="D28" s="29" t="n">
        <v>1</v>
      </c>
      <c r="E28" s="30" t="s">
        <v>16</v>
      </c>
      <c r="F28" s="30" t="s">
        <v>17</v>
      </c>
      <c r="G28" s="30" t="s">
        <v>28</v>
      </c>
      <c r="H28" s="43" t="s">
        <v>56</v>
      </c>
      <c r="I28" s="30" t="s">
        <v>145</v>
      </c>
      <c r="J28" s="54" t="s">
        <v>151</v>
      </c>
      <c r="K28" s="31" t="s">
        <v>22</v>
      </c>
      <c r="L28" s="31" t="s">
        <v>147</v>
      </c>
      <c r="M28" s="52" t="s">
        <v>148</v>
      </c>
      <c r="N28" s="31" t="s">
        <v>149</v>
      </c>
      <c r="O28" s="58"/>
      <c r="P28" s="31" t="s">
        <v>152</v>
      </c>
      <c r="Q28" s="24"/>
      <c r="R28" s="36"/>
      <c r="S28" s="36"/>
      <c r="T28" s="36"/>
      <c r="U28" s="36"/>
      <c r="V28" s="37"/>
      <c r="W28" s="36"/>
      <c r="X28" s="36"/>
      <c r="Y28" s="36"/>
      <c r="Z28" s="36"/>
      <c r="AA28" s="36"/>
      <c r="AB28" s="36"/>
      <c r="AC28" s="36"/>
      <c r="AD28" s="41"/>
      <c r="AE28" s="41"/>
      <c r="AF28" s="41"/>
      <c r="AG28" s="41"/>
      <c r="AH28" s="73"/>
      <c r="AI28" s="41"/>
      <c r="AJ28" s="41"/>
      <c r="AK28" s="41"/>
      <c r="AL28" s="41"/>
      <c r="AM28" s="41"/>
      <c r="AN28" s="41"/>
      <c r="AO28" s="41"/>
    </row>
    <row r="29" customFormat="false" ht="63.75" hidden="false" customHeight="false" outlineLevel="2" collapsed="false">
      <c r="B29" s="28" t="n">
        <f aca="false">ROW(B25)</f>
        <v>25</v>
      </c>
      <c r="C29" s="28"/>
      <c r="D29" s="29" t="n">
        <v>1</v>
      </c>
      <c r="E29" s="30" t="s">
        <v>16</v>
      </c>
      <c r="F29" s="30" t="s">
        <v>17</v>
      </c>
      <c r="G29" s="30" t="s">
        <v>28</v>
      </c>
      <c r="H29" s="43" t="s">
        <v>19</v>
      </c>
      <c r="I29" s="30" t="s">
        <v>153</v>
      </c>
      <c r="J29" s="31" t="s">
        <v>154</v>
      </c>
      <c r="K29" s="31" t="s">
        <v>22</v>
      </c>
      <c r="L29" s="31" t="s">
        <v>155</v>
      </c>
      <c r="M29" s="52" t="s">
        <v>156</v>
      </c>
      <c r="N29" s="55" t="s">
        <v>157</v>
      </c>
      <c r="O29" s="58" t="n">
        <v>324</v>
      </c>
      <c r="P29" s="31" t="s">
        <v>158</v>
      </c>
      <c r="Q29" s="24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8"/>
      <c r="AI29" s="73"/>
      <c r="AJ29" s="41"/>
      <c r="AK29" s="41"/>
      <c r="AL29" s="41"/>
      <c r="AM29" s="41"/>
      <c r="AN29" s="41"/>
      <c r="AO29" s="41"/>
    </row>
    <row r="30" customFormat="false" ht="63.75" hidden="false" customHeight="false" outlineLevel="2" collapsed="false">
      <c r="B30" s="28" t="n">
        <f aca="false">ROW(B26)</f>
        <v>26</v>
      </c>
      <c r="C30" s="28"/>
      <c r="D30" s="29" t="n">
        <v>1</v>
      </c>
      <c r="E30" s="30" t="s">
        <v>16</v>
      </c>
      <c r="F30" s="30" t="s">
        <v>17</v>
      </c>
      <c r="G30" s="30" t="s">
        <v>28</v>
      </c>
      <c r="H30" s="43" t="s">
        <v>19</v>
      </c>
      <c r="I30" s="30" t="s">
        <v>159</v>
      </c>
      <c r="J30" s="31" t="s">
        <v>160</v>
      </c>
      <c r="K30" s="31" t="s">
        <v>22</v>
      </c>
      <c r="L30" s="31" t="s">
        <v>161</v>
      </c>
      <c r="M30" s="52" t="s">
        <v>162</v>
      </c>
      <c r="N30" s="31" t="s">
        <v>163</v>
      </c>
      <c r="O30" s="58" t="n">
        <v>150</v>
      </c>
      <c r="P30" s="31" t="s">
        <v>164</v>
      </c>
      <c r="Q30" s="24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8"/>
      <c r="AI30" s="73"/>
      <c r="AJ30" s="41"/>
      <c r="AK30" s="41"/>
      <c r="AL30" s="41"/>
      <c r="AM30" s="41"/>
      <c r="AN30" s="41"/>
      <c r="AO30" s="41"/>
    </row>
    <row r="31" customFormat="false" ht="63.75" hidden="false" customHeight="false" outlineLevel="2" collapsed="false">
      <c r="B31" s="28" t="n">
        <f aca="false">ROW(B27)</f>
        <v>27</v>
      </c>
      <c r="C31" s="28"/>
      <c r="D31" s="29" t="n">
        <v>1</v>
      </c>
      <c r="E31" s="30" t="s">
        <v>16</v>
      </c>
      <c r="F31" s="30" t="s">
        <v>17</v>
      </c>
      <c r="G31" s="30" t="s">
        <v>28</v>
      </c>
      <c r="H31" s="43" t="s">
        <v>19</v>
      </c>
      <c r="I31" s="30" t="s">
        <v>165</v>
      </c>
      <c r="J31" s="31" t="s">
        <v>166</v>
      </c>
      <c r="K31" s="31" t="s">
        <v>22</v>
      </c>
      <c r="L31" s="31" t="s">
        <v>167</v>
      </c>
      <c r="M31" s="52" t="s">
        <v>168</v>
      </c>
      <c r="N31" s="31" t="s">
        <v>169</v>
      </c>
      <c r="O31" s="58" t="n">
        <v>382</v>
      </c>
      <c r="P31" s="31" t="s">
        <v>170</v>
      </c>
      <c r="Q31" s="24"/>
      <c r="R31" s="41"/>
      <c r="S31" s="41"/>
      <c r="T31" s="41"/>
      <c r="U31" s="41"/>
      <c r="V31" s="47"/>
      <c r="W31" s="47"/>
      <c r="X31" s="41"/>
      <c r="Y31" s="41"/>
      <c r="Z31" s="41"/>
      <c r="AA31" s="41"/>
      <c r="AB31" s="41"/>
      <c r="AC31" s="41"/>
      <c r="AD31" s="36"/>
      <c r="AE31" s="36"/>
      <c r="AF31" s="36"/>
      <c r="AG31" s="36"/>
      <c r="AH31" s="38"/>
      <c r="AI31" s="38"/>
      <c r="AJ31" s="36"/>
      <c r="AK31" s="36"/>
      <c r="AL31" s="36"/>
      <c r="AM31" s="41"/>
      <c r="AN31" s="41"/>
      <c r="AO31" s="36"/>
    </row>
    <row r="32" customFormat="false" ht="63.75" hidden="false" customHeight="false" outlineLevel="2" collapsed="false">
      <c r="B32" s="28" t="n">
        <f aca="false">ROW(B28)</f>
        <v>28</v>
      </c>
      <c r="C32" s="28"/>
      <c r="D32" s="29" t="n">
        <v>1</v>
      </c>
      <c r="E32" s="30" t="s">
        <v>16</v>
      </c>
      <c r="F32" s="30" t="s">
        <v>17</v>
      </c>
      <c r="G32" s="30" t="s">
        <v>28</v>
      </c>
      <c r="H32" s="43" t="s">
        <v>100</v>
      </c>
      <c r="I32" s="30" t="s">
        <v>165</v>
      </c>
      <c r="J32" s="54" t="s">
        <v>171</v>
      </c>
      <c r="K32" s="31" t="s">
        <v>22</v>
      </c>
      <c r="L32" s="31" t="s">
        <v>167</v>
      </c>
      <c r="M32" s="52" t="s">
        <v>168</v>
      </c>
      <c r="N32" s="31" t="s">
        <v>169</v>
      </c>
      <c r="O32" s="58"/>
      <c r="P32" s="31" t="s">
        <v>170</v>
      </c>
      <c r="Q32" s="24"/>
      <c r="R32" s="41"/>
      <c r="S32" s="41"/>
      <c r="T32" s="41"/>
      <c r="U32" s="41"/>
      <c r="V32" s="47"/>
      <c r="W32" s="47"/>
      <c r="X32" s="41"/>
      <c r="Y32" s="41"/>
      <c r="Z32" s="41"/>
      <c r="AA32" s="41"/>
      <c r="AB32" s="41"/>
      <c r="AC32" s="41"/>
      <c r="AD32" s="36"/>
      <c r="AE32" s="36"/>
      <c r="AF32" s="36"/>
      <c r="AG32" s="36"/>
      <c r="AH32" s="38"/>
      <c r="AI32" s="38"/>
      <c r="AJ32" s="36"/>
      <c r="AK32" s="36"/>
      <c r="AL32" s="36"/>
      <c r="AM32" s="41"/>
      <c r="AN32" s="41"/>
      <c r="AO32" s="36"/>
    </row>
    <row r="33" customFormat="false" ht="63.75" hidden="false" customHeight="false" outlineLevel="2" collapsed="false">
      <c r="B33" s="28" t="n">
        <f aca="false">ROW(B29)</f>
        <v>29</v>
      </c>
      <c r="C33" s="28"/>
      <c r="D33" s="29" t="n">
        <v>1</v>
      </c>
      <c r="E33" s="30" t="s">
        <v>16</v>
      </c>
      <c r="F33" s="30" t="s">
        <v>17</v>
      </c>
      <c r="G33" s="30" t="s">
        <v>28</v>
      </c>
      <c r="H33" s="43" t="s">
        <v>19</v>
      </c>
      <c r="I33" s="30" t="s">
        <v>172</v>
      </c>
      <c r="J33" s="31" t="s">
        <v>173</v>
      </c>
      <c r="K33" s="31" t="s">
        <v>22</v>
      </c>
      <c r="L33" s="31" t="s">
        <v>174</v>
      </c>
      <c r="M33" s="52" t="s">
        <v>175</v>
      </c>
      <c r="N33" s="31" t="s">
        <v>176</v>
      </c>
      <c r="O33" s="58" t="n">
        <v>307</v>
      </c>
      <c r="P33" s="31" t="s">
        <v>177</v>
      </c>
      <c r="Q33" s="24"/>
      <c r="R33" s="36"/>
      <c r="S33" s="37"/>
      <c r="T33" s="36"/>
      <c r="U33" s="36"/>
      <c r="V33" s="36"/>
      <c r="W33" s="59"/>
      <c r="X33" s="36"/>
      <c r="Y33" s="36"/>
      <c r="Z33" s="36"/>
      <c r="AA33" s="36"/>
      <c r="AB33" s="36"/>
      <c r="AC33" s="36"/>
      <c r="AD33" s="41"/>
      <c r="AE33" s="41"/>
      <c r="AF33" s="41"/>
      <c r="AG33" s="41"/>
      <c r="AH33" s="73"/>
      <c r="AI33" s="38"/>
      <c r="AJ33" s="36"/>
      <c r="AK33" s="36"/>
      <c r="AL33" s="36"/>
      <c r="AM33" s="41"/>
      <c r="AN33" s="41"/>
      <c r="AO33" s="36"/>
    </row>
    <row r="34" customFormat="false" ht="63.75" hidden="false" customHeight="false" outlineLevel="2" collapsed="false">
      <c r="B34" s="28" t="n">
        <f aca="false">ROW(B30)</f>
        <v>30</v>
      </c>
      <c r="C34" s="28"/>
      <c r="D34" s="29" t="n">
        <v>1</v>
      </c>
      <c r="E34" s="30" t="s">
        <v>16</v>
      </c>
      <c r="F34" s="30" t="s">
        <v>17</v>
      </c>
      <c r="G34" s="30" t="s">
        <v>28</v>
      </c>
      <c r="H34" s="43" t="s">
        <v>19</v>
      </c>
      <c r="I34" s="30" t="s">
        <v>178</v>
      </c>
      <c r="J34" s="31" t="s">
        <v>179</v>
      </c>
      <c r="K34" s="31" t="s">
        <v>22</v>
      </c>
      <c r="L34" s="31" t="s">
        <v>180</v>
      </c>
      <c r="M34" s="52" t="s">
        <v>181</v>
      </c>
      <c r="N34" s="31" t="s">
        <v>182</v>
      </c>
      <c r="O34" s="58" t="n">
        <v>328</v>
      </c>
      <c r="P34" s="31" t="s">
        <v>183</v>
      </c>
      <c r="Q34" s="24"/>
      <c r="R34" s="36"/>
      <c r="S34" s="37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8"/>
      <c r="AI34" s="73"/>
      <c r="AJ34" s="41"/>
      <c r="AK34" s="41"/>
      <c r="AL34" s="41"/>
      <c r="AM34" s="41"/>
      <c r="AN34" s="41"/>
      <c r="AO34" s="41"/>
    </row>
    <row r="35" customFormat="false" ht="63.75" hidden="false" customHeight="false" outlineLevel="2" collapsed="false">
      <c r="B35" s="28" t="n">
        <f aca="false">ROW(B31)</f>
        <v>31</v>
      </c>
      <c r="C35" s="28"/>
      <c r="D35" s="29" t="n">
        <v>1</v>
      </c>
      <c r="E35" s="30" t="s">
        <v>16</v>
      </c>
      <c r="F35" s="30" t="s">
        <v>17</v>
      </c>
      <c r="G35" s="30" t="s">
        <v>28</v>
      </c>
      <c r="H35" s="43" t="s">
        <v>19</v>
      </c>
      <c r="I35" s="30" t="s">
        <v>184</v>
      </c>
      <c r="J35" s="31" t="s">
        <v>185</v>
      </c>
      <c r="K35" s="31" t="s">
        <v>22</v>
      </c>
      <c r="L35" s="31" t="s">
        <v>186</v>
      </c>
      <c r="M35" s="57" t="s">
        <v>187</v>
      </c>
      <c r="N35" s="55" t="s">
        <v>188</v>
      </c>
      <c r="O35" s="55" t="n">
        <v>449</v>
      </c>
      <c r="P35" s="31" t="s">
        <v>189</v>
      </c>
      <c r="Q35" s="24"/>
      <c r="R35" s="36"/>
      <c r="S35" s="37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8"/>
      <c r="AI35" s="73"/>
      <c r="AJ35" s="41"/>
      <c r="AK35" s="41"/>
      <c r="AL35" s="41"/>
      <c r="AM35" s="41"/>
      <c r="AN35" s="41"/>
      <c r="AO35" s="41"/>
    </row>
    <row r="36" customFormat="false" ht="63.75" hidden="false" customHeight="false" outlineLevel="2" collapsed="false">
      <c r="B36" s="28" t="n">
        <f aca="false">ROW(B32)</f>
        <v>32</v>
      </c>
      <c r="C36" s="28"/>
      <c r="D36" s="29" t="n">
        <v>1</v>
      </c>
      <c r="E36" s="30" t="s">
        <v>16</v>
      </c>
      <c r="F36" s="30" t="s">
        <v>17</v>
      </c>
      <c r="G36" s="30" t="s">
        <v>28</v>
      </c>
      <c r="H36" s="43" t="s">
        <v>100</v>
      </c>
      <c r="I36" s="30" t="s">
        <v>184</v>
      </c>
      <c r="J36" s="31" t="s">
        <v>190</v>
      </c>
      <c r="K36" s="31" t="s">
        <v>22</v>
      </c>
      <c r="L36" s="31" t="s">
        <v>186</v>
      </c>
      <c r="M36" s="57" t="s">
        <v>187</v>
      </c>
      <c r="N36" s="55" t="s">
        <v>188</v>
      </c>
      <c r="O36" s="55"/>
      <c r="P36" s="31" t="s">
        <v>189</v>
      </c>
      <c r="Q36" s="24"/>
      <c r="R36" s="36"/>
      <c r="S36" s="37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8"/>
      <c r="AI36" s="73"/>
      <c r="AJ36" s="41"/>
      <c r="AK36" s="41"/>
      <c r="AL36" s="41"/>
      <c r="AM36" s="41"/>
      <c r="AN36" s="41"/>
      <c r="AO36" s="41"/>
    </row>
    <row r="37" customFormat="false" ht="63.75" hidden="false" customHeight="false" outlineLevel="2" collapsed="false">
      <c r="B37" s="28" t="n">
        <f aca="false">ROW(B33)</f>
        <v>33</v>
      </c>
      <c r="C37" s="28"/>
      <c r="D37" s="29" t="n">
        <v>1</v>
      </c>
      <c r="E37" s="30" t="s">
        <v>16</v>
      </c>
      <c r="F37" s="30" t="s">
        <v>17</v>
      </c>
      <c r="G37" s="30" t="s">
        <v>28</v>
      </c>
      <c r="H37" s="43" t="s">
        <v>19</v>
      </c>
      <c r="I37" s="30" t="s">
        <v>191</v>
      </c>
      <c r="J37" s="31" t="s">
        <v>192</v>
      </c>
      <c r="K37" s="31" t="s">
        <v>22</v>
      </c>
      <c r="L37" s="31" t="s">
        <v>193</v>
      </c>
      <c r="M37" s="52" t="s">
        <v>194</v>
      </c>
      <c r="N37" s="31" t="s">
        <v>195</v>
      </c>
      <c r="O37" s="58" t="n">
        <v>200</v>
      </c>
      <c r="P37" s="31" t="s">
        <v>196</v>
      </c>
      <c r="Q37" s="24"/>
      <c r="R37" s="36"/>
      <c r="S37" s="36"/>
      <c r="T37" s="36"/>
      <c r="U37" s="36"/>
      <c r="V37" s="36"/>
      <c r="W37" s="37"/>
      <c r="X37" s="41"/>
      <c r="Y37" s="37"/>
      <c r="Z37" s="37"/>
      <c r="AA37" s="37"/>
      <c r="AB37" s="36"/>
      <c r="AC37" s="37"/>
      <c r="AD37" s="36"/>
      <c r="AE37" s="36"/>
      <c r="AF37" s="36"/>
      <c r="AG37" s="36"/>
      <c r="AH37" s="38"/>
      <c r="AI37" s="38"/>
      <c r="AJ37" s="36"/>
      <c r="AK37" s="36"/>
      <c r="AL37" s="36"/>
      <c r="AM37" s="41"/>
      <c r="AN37" s="41"/>
      <c r="AO37" s="36"/>
    </row>
    <row r="38" customFormat="false" ht="63.75" hidden="false" customHeight="false" outlineLevel="2" collapsed="false">
      <c r="B38" s="28" t="n">
        <f aca="false">ROW(B34)</f>
        <v>34</v>
      </c>
      <c r="C38" s="28"/>
      <c r="D38" s="29" t="n">
        <v>1</v>
      </c>
      <c r="E38" s="30" t="s">
        <v>16</v>
      </c>
      <c r="F38" s="30" t="s">
        <v>17</v>
      </c>
      <c r="G38" s="30" t="s">
        <v>28</v>
      </c>
      <c r="H38" s="43" t="s">
        <v>19</v>
      </c>
      <c r="I38" s="30" t="s">
        <v>197</v>
      </c>
      <c r="J38" s="31" t="s">
        <v>198</v>
      </c>
      <c r="K38" s="31" t="s">
        <v>22</v>
      </c>
      <c r="L38" s="31" t="s">
        <v>199</v>
      </c>
      <c r="M38" s="57" t="s">
        <v>200</v>
      </c>
      <c r="N38" s="31" t="s">
        <v>201</v>
      </c>
      <c r="O38" s="55" t="n">
        <v>355</v>
      </c>
      <c r="P38" s="31" t="s">
        <v>202</v>
      </c>
      <c r="Q38" s="24"/>
      <c r="R38" s="36"/>
      <c r="S38" s="36"/>
      <c r="T38" s="36"/>
      <c r="U38" s="36"/>
      <c r="V38" s="36"/>
      <c r="W38" s="36"/>
      <c r="X38" s="41"/>
      <c r="Y38" s="36"/>
      <c r="Z38" s="36"/>
      <c r="AA38" s="36"/>
      <c r="AB38" s="36"/>
      <c r="AC38" s="36"/>
      <c r="AD38" s="36"/>
      <c r="AE38" s="36"/>
      <c r="AF38" s="36"/>
      <c r="AG38" s="36"/>
      <c r="AH38" s="38"/>
      <c r="AI38" s="38"/>
      <c r="AJ38" s="36"/>
      <c r="AK38" s="36"/>
      <c r="AL38" s="36"/>
      <c r="AM38" s="41"/>
      <c r="AN38" s="41"/>
      <c r="AO38" s="36"/>
    </row>
    <row r="39" customFormat="false" ht="63.75" hidden="false" customHeight="false" outlineLevel="2" collapsed="false">
      <c r="B39" s="28" t="n">
        <f aca="false">ROW(B35)</f>
        <v>35</v>
      </c>
      <c r="C39" s="28"/>
      <c r="D39" s="29" t="n">
        <v>1</v>
      </c>
      <c r="E39" s="30" t="s">
        <v>16</v>
      </c>
      <c r="F39" s="30" t="s">
        <v>17</v>
      </c>
      <c r="G39" s="30" t="s">
        <v>28</v>
      </c>
      <c r="H39" s="43" t="s">
        <v>100</v>
      </c>
      <c r="I39" s="30" t="s">
        <v>197</v>
      </c>
      <c r="J39" s="54" t="s">
        <v>203</v>
      </c>
      <c r="K39" s="31" t="s">
        <v>22</v>
      </c>
      <c r="L39" s="31" t="s">
        <v>199</v>
      </c>
      <c r="M39" s="57" t="s">
        <v>200</v>
      </c>
      <c r="N39" s="31" t="s">
        <v>201</v>
      </c>
      <c r="O39" s="55"/>
      <c r="P39" s="31" t="s">
        <v>202</v>
      </c>
      <c r="Q39" s="24"/>
      <c r="R39" s="36"/>
      <c r="S39" s="36"/>
      <c r="T39" s="36"/>
      <c r="U39" s="36"/>
      <c r="V39" s="36"/>
      <c r="W39" s="36"/>
      <c r="X39" s="41"/>
      <c r="Y39" s="36"/>
      <c r="Z39" s="36"/>
      <c r="AA39" s="36"/>
      <c r="AB39" s="36"/>
      <c r="AC39" s="36"/>
      <c r="AD39" s="36"/>
      <c r="AE39" s="36"/>
      <c r="AF39" s="36"/>
      <c r="AG39" s="36"/>
      <c r="AH39" s="38"/>
      <c r="AI39" s="38"/>
      <c r="AJ39" s="36"/>
      <c r="AK39" s="36"/>
      <c r="AL39" s="36"/>
      <c r="AM39" s="41"/>
      <c r="AN39" s="41"/>
      <c r="AO39" s="36"/>
    </row>
    <row r="40" customFormat="false" ht="63.75" hidden="false" customHeight="false" outlineLevel="2" collapsed="false">
      <c r="B40" s="28" t="n">
        <f aca="false">ROW(B36)</f>
        <v>36</v>
      </c>
      <c r="C40" s="28"/>
      <c r="D40" s="29" t="n">
        <v>1</v>
      </c>
      <c r="E40" s="30" t="s">
        <v>16</v>
      </c>
      <c r="F40" s="30" t="s">
        <v>17</v>
      </c>
      <c r="G40" s="30" t="s">
        <v>28</v>
      </c>
      <c r="H40" s="43" t="s">
        <v>19</v>
      </c>
      <c r="I40" s="30" t="s">
        <v>204</v>
      </c>
      <c r="J40" s="31" t="s">
        <v>205</v>
      </c>
      <c r="K40" s="31" t="s">
        <v>22</v>
      </c>
      <c r="L40" s="31" t="s">
        <v>206</v>
      </c>
      <c r="M40" s="74" t="s">
        <v>207</v>
      </c>
      <c r="N40" s="55" t="s">
        <v>208</v>
      </c>
      <c r="O40" s="74" t="n">
        <v>109</v>
      </c>
      <c r="P40" s="31" t="s">
        <v>209</v>
      </c>
      <c r="Q40" s="24"/>
      <c r="R40" s="36"/>
      <c r="S40" s="37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8"/>
      <c r="AI40" s="38"/>
      <c r="AJ40" s="36"/>
      <c r="AK40" s="36"/>
      <c r="AL40" s="36"/>
      <c r="AM40" s="41"/>
      <c r="AN40" s="41"/>
      <c r="AO40" s="36"/>
    </row>
    <row r="41" customFormat="false" ht="63.75" hidden="false" customHeight="false" outlineLevel="2" collapsed="false">
      <c r="B41" s="28" t="n">
        <f aca="false">ROW(B37)</f>
        <v>37</v>
      </c>
      <c r="C41" s="28"/>
      <c r="D41" s="29" t="n">
        <v>1</v>
      </c>
      <c r="E41" s="30" t="s">
        <v>16</v>
      </c>
      <c r="F41" s="30" t="s">
        <v>17</v>
      </c>
      <c r="G41" s="30" t="s">
        <v>28</v>
      </c>
      <c r="H41" s="43" t="s">
        <v>19</v>
      </c>
      <c r="I41" s="44" t="s">
        <v>210</v>
      </c>
      <c r="J41" s="31" t="s">
        <v>211</v>
      </c>
      <c r="K41" s="31" t="s">
        <v>22</v>
      </c>
      <c r="L41" s="31" t="s">
        <v>212</v>
      </c>
      <c r="M41" s="74" t="s">
        <v>213</v>
      </c>
      <c r="N41" s="31" t="s">
        <v>214</v>
      </c>
      <c r="O41" s="74" t="n">
        <v>203</v>
      </c>
      <c r="P41" s="31" t="s">
        <v>215</v>
      </c>
      <c r="Q41" s="24"/>
      <c r="R41" s="36"/>
      <c r="S41" s="36"/>
      <c r="T41" s="36"/>
      <c r="U41" s="36"/>
      <c r="V41" s="37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8"/>
      <c r="AI41" s="38"/>
      <c r="AJ41" s="36"/>
      <c r="AK41" s="36"/>
      <c r="AL41" s="36"/>
      <c r="AM41" s="41"/>
      <c r="AN41" s="41"/>
      <c r="AO41" s="36"/>
    </row>
    <row r="42" customFormat="false" ht="63.75" hidden="false" customHeight="false" outlineLevel="2" collapsed="false">
      <c r="B42" s="28" t="n">
        <f aca="false">ROW(B38)</f>
        <v>38</v>
      </c>
      <c r="C42" s="28"/>
      <c r="D42" s="29" t="n">
        <v>1</v>
      </c>
      <c r="E42" s="30" t="s">
        <v>16</v>
      </c>
      <c r="F42" s="30" t="s">
        <v>17</v>
      </c>
      <c r="G42" s="30" t="s">
        <v>28</v>
      </c>
      <c r="H42" s="43" t="s">
        <v>19</v>
      </c>
      <c r="I42" s="30" t="s">
        <v>216</v>
      </c>
      <c r="J42" s="31" t="s">
        <v>217</v>
      </c>
      <c r="K42" s="31" t="s">
        <v>22</v>
      </c>
      <c r="L42" s="31" t="s">
        <v>218</v>
      </c>
      <c r="M42" s="57" t="s">
        <v>219</v>
      </c>
      <c r="N42" s="31" t="s">
        <v>220</v>
      </c>
      <c r="O42" s="55" t="n">
        <v>218</v>
      </c>
      <c r="P42" s="31" t="s">
        <v>221</v>
      </c>
      <c r="Q42" s="24"/>
      <c r="R42" s="36"/>
      <c r="S42" s="36"/>
      <c r="T42" s="36"/>
      <c r="U42" s="36"/>
      <c r="V42" s="37"/>
      <c r="W42" s="37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8"/>
      <c r="AI42" s="38"/>
      <c r="AJ42" s="36"/>
      <c r="AK42" s="36"/>
      <c r="AL42" s="36"/>
      <c r="AM42" s="41"/>
      <c r="AN42" s="47"/>
      <c r="AO42" s="36"/>
    </row>
    <row r="43" customFormat="false" ht="63.75" hidden="false" customHeight="false" outlineLevel="2" collapsed="false">
      <c r="B43" s="28" t="n">
        <f aca="false">ROW(B39)</f>
        <v>39</v>
      </c>
      <c r="C43" s="28"/>
      <c r="D43" s="29" t="n">
        <v>1</v>
      </c>
      <c r="E43" s="30" t="s">
        <v>16</v>
      </c>
      <c r="F43" s="30" t="s">
        <v>17</v>
      </c>
      <c r="G43" s="30" t="s">
        <v>28</v>
      </c>
      <c r="H43" s="43" t="s">
        <v>19</v>
      </c>
      <c r="I43" s="30" t="s">
        <v>222</v>
      </c>
      <c r="J43" s="31" t="s">
        <v>223</v>
      </c>
      <c r="K43" s="31" t="s">
        <v>22</v>
      </c>
      <c r="L43" s="31" t="s">
        <v>224</v>
      </c>
      <c r="M43" s="69" t="s">
        <v>225</v>
      </c>
      <c r="N43" s="55" t="s">
        <v>226</v>
      </c>
      <c r="O43" s="70" t="n">
        <v>308</v>
      </c>
      <c r="P43" s="31" t="s">
        <v>227</v>
      </c>
      <c r="Q43" s="24"/>
      <c r="R43" s="36"/>
      <c r="S43" s="36"/>
      <c r="T43" s="36"/>
      <c r="U43" s="36"/>
      <c r="V43" s="37"/>
      <c r="W43" s="37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8"/>
      <c r="AI43" s="38"/>
      <c r="AJ43" s="36"/>
      <c r="AK43" s="36"/>
      <c r="AL43" s="36"/>
      <c r="AM43" s="41"/>
      <c r="AN43" s="47"/>
      <c r="AO43" s="36"/>
    </row>
    <row r="44" customFormat="false" ht="63.75" hidden="false" customHeight="false" outlineLevel="2" collapsed="false">
      <c r="B44" s="28" t="n">
        <f aca="false">ROW(B40)</f>
        <v>40</v>
      </c>
      <c r="C44" s="28"/>
      <c r="D44" s="29" t="n">
        <v>1</v>
      </c>
      <c r="E44" s="30" t="s">
        <v>16</v>
      </c>
      <c r="F44" s="51" t="s">
        <v>17</v>
      </c>
      <c r="G44" s="30" t="s">
        <v>18</v>
      </c>
      <c r="H44" s="43" t="s">
        <v>19</v>
      </c>
      <c r="I44" s="30" t="s">
        <v>228</v>
      </c>
      <c r="J44" s="31" t="s">
        <v>229</v>
      </c>
      <c r="K44" s="31" t="s">
        <v>22</v>
      </c>
      <c r="L44" s="31" t="s">
        <v>230</v>
      </c>
      <c r="M44" s="75" t="s">
        <v>231</v>
      </c>
      <c r="N44" s="31" t="s">
        <v>232</v>
      </c>
      <c r="O44" s="76" t="n">
        <v>405</v>
      </c>
      <c r="P44" s="31" t="s">
        <v>233</v>
      </c>
      <c r="Q44" s="24"/>
      <c r="R44" s="41"/>
      <c r="S44" s="41"/>
      <c r="T44" s="41"/>
      <c r="U44" s="41"/>
      <c r="V44" s="47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73"/>
      <c r="AI44" s="38"/>
      <c r="AJ44" s="36"/>
      <c r="AK44" s="36"/>
      <c r="AL44" s="36"/>
      <c r="AM44" s="41"/>
      <c r="AN44" s="41"/>
      <c r="AO44" s="36"/>
    </row>
    <row r="45" customFormat="false" ht="63.75" hidden="false" customHeight="false" outlineLevel="2" collapsed="false">
      <c r="B45" s="28" t="n">
        <f aca="false">ROW(B41)</f>
        <v>41</v>
      </c>
      <c r="C45" s="28"/>
      <c r="D45" s="29" t="n">
        <v>1</v>
      </c>
      <c r="E45" s="30" t="s">
        <v>16</v>
      </c>
      <c r="F45" s="51" t="s">
        <v>17</v>
      </c>
      <c r="G45" s="30" t="s">
        <v>35</v>
      </c>
      <c r="H45" s="43" t="s">
        <v>36</v>
      </c>
      <c r="I45" s="30" t="s">
        <v>234</v>
      </c>
      <c r="J45" s="31" t="s">
        <v>235</v>
      </c>
      <c r="K45" s="31" t="s">
        <v>22</v>
      </c>
      <c r="L45" s="31" t="s">
        <v>236</v>
      </c>
      <c r="M45" s="77" t="s">
        <v>237</v>
      </c>
      <c r="N45" s="45" t="s">
        <v>238</v>
      </c>
      <c r="O45" s="78" t="n">
        <v>430</v>
      </c>
      <c r="P45" s="31" t="s">
        <v>239</v>
      </c>
      <c r="Q45" s="24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41"/>
      <c r="AE45" s="41"/>
      <c r="AF45" s="41"/>
      <c r="AG45" s="41"/>
      <c r="AH45" s="73"/>
      <c r="AI45" s="73"/>
      <c r="AJ45" s="41"/>
      <c r="AK45" s="41"/>
      <c r="AL45" s="41"/>
      <c r="AM45" s="41"/>
      <c r="AN45" s="41"/>
      <c r="AO45" s="41"/>
    </row>
    <row r="46" customFormat="false" ht="63.75" hidden="false" customHeight="false" outlineLevel="2" collapsed="false">
      <c r="B46" s="28" t="n">
        <f aca="false">ROW(B42)</f>
        <v>42</v>
      </c>
      <c r="C46" s="28"/>
      <c r="D46" s="29" t="n">
        <v>1</v>
      </c>
      <c r="E46" s="30" t="s">
        <v>16</v>
      </c>
      <c r="F46" s="51" t="s">
        <v>17</v>
      </c>
      <c r="G46" s="30" t="s">
        <v>18</v>
      </c>
      <c r="H46" s="43" t="s">
        <v>19</v>
      </c>
      <c r="I46" s="30" t="s">
        <v>240</v>
      </c>
      <c r="J46" s="31" t="s">
        <v>241</v>
      </c>
      <c r="K46" s="31" t="s">
        <v>22</v>
      </c>
      <c r="L46" s="31" t="s">
        <v>242</v>
      </c>
      <c r="M46" s="79" t="s">
        <v>243</v>
      </c>
      <c r="N46" s="79" t="s">
        <v>244</v>
      </c>
      <c r="O46" s="79" t="n">
        <v>135</v>
      </c>
      <c r="P46" s="31" t="s">
        <v>245</v>
      </c>
      <c r="Q46" s="24"/>
      <c r="R46" s="36"/>
      <c r="S46" s="37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8"/>
      <c r="AI46" s="73"/>
      <c r="AJ46" s="41"/>
      <c r="AK46" s="41"/>
      <c r="AL46" s="41"/>
      <c r="AM46" s="41"/>
      <c r="AN46" s="41"/>
      <c r="AO46" s="41"/>
    </row>
    <row r="47" customFormat="false" ht="63.75" hidden="false" customHeight="false" outlineLevel="2" collapsed="false">
      <c r="B47" s="28" t="n">
        <f aca="false">ROW(B43)</f>
        <v>43</v>
      </c>
      <c r="C47" s="28"/>
      <c r="D47" s="29" t="n">
        <v>1</v>
      </c>
      <c r="E47" s="30" t="s">
        <v>16</v>
      </c>
      <c r="F47" s="51" t="s">
        <v>17</v>
      </c>
      <c r="G47" s="30" t="s">
        <v>18</v>
      </c>
      <c r="H47" s="43" t="s">
        <v>100</v>
      </c>
      <c r="I47" s="30" t="s">
        <v>240</v>
      </c>
      <c r="J47" s="31" t="s">
        <v>246</v>
      </c>
      <c r="K47" s="31" t="s">
        <v>22</v>
      </c>
      <c r="L47" s="31" t="s">
        <v>242</v>
      </c>
      <c r="M47" s="79" t="s">
        <v>243</v>
      </c>
      <c r="N47" s="79" t="s">
        <v>244</v>
      </c>
      <c r="O47" s="79"/>
      <c r="P47" s="31" t="s">
        <v>245</v>
      </c>
      <c r="Q47" s="24"/>
      <c r="R47" s="36"/>
      <c r="S47" s="37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8"/>
      <c r="AI47" s="73"/>
      <c r="AJ47" s="41"/>
      <c r="AK47" s="41"/>
      <c r="AL47" s="41"/>
      <c r="AM47" s="41"/>
      <c r="AN47" s="41"/>
      <c r="AO47" s="41"/>
    </row>
    <row r="48" customFormat="false" ht="63.75" hidden="false" customHeight="false" outlineLevel="2" collapsed="false">
      <c r="B48" s="28" t="n">
        <f aca="false">ROW(B44)</f>
        <v>44</v>
      </c>
      <c r="C48" s="28"/>
      <c r="D48" s="29" t="n">
        <v>1</v>
      </c>
      <c r="E48" s="30" t="s">
        <v>16</v>
      </c>
      <c r="F48" s="51" t="s">
        <v>17</v>
      </c>
      <c r="G48" s="30" t="s">
        <v>18</v>
      </c>
      <c r="H48" s="43" t="s">
        <v>19</v>
      </c>
      <c r="I48" s="30" t="s">
        <v>247</v>
      </c>
      <c r="J48" s="31" t="s">
        <v>248</v>
      </c>
      <c r="K48" s="31" t="s">
        <v>22</v>
      </c>
      <c r="L48" s="80" t="s">
        <v>249</v>
      </c>
      <c r="M48" s="31" t="s">
        <v>250</v>
      </c>
      <c r="N48" s="31" t="s">
        <v>251</v>
      </c>
      <c r="O48" s="79" t="n">
        <v>127</v>
      </c>
      <c r="P48" s="31" t="s">
        <v>252</v>
      </c>
      <c r="Q48" s="24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36"/>
      <c r="AE48" s="36"/>
      <c r="AF48" s="36"/>
      <c r="AG48" s="36"/>
      <c r="AH48" s="38"/>
      <c r="AI48" s="38"/>
      <c r="AJ48" s="36"/>
      <c r="AK48" s="36"/>
      <c r="AL48" s="36"/>
      <c r="AM48" s="41"/>
      <c r="AN48" s="41"/>
      <c r="AO48" s="36"/>
    </row>
    <row r="49" customFormat="false" ht="102" hidden="false" customHeight="false" outlineLevel="2" collapsed="false">
      <c r="B49" s="28" t="n">
        <f aca="false">ROW(B45)</f>
        <v>45</v>
      </c>
      <c r="C49" s="28"/>
      <c r="D49" s="29" t="n">
        <v>1</v>
      </c>
      <c r="E49" s="30" t="s">
        <v>16</v>
      </c>
      <c r="F49" s="51" t="s">
        <v>17</v>
      </c>
      <c r="G49" s="30" t="s">
        <v>18</v>
      </c>
      <c r="H49" s="43" t="s">
        <v>19</v>
      </c>
      <c r="I49" s="30" t="s">
        <v>253</v>
      </c>
      <c r="J49" s="31" t="s">
        <v>254</v>
      </c>
      <c r="K49" s="31" t="s">
        <v>22</v>
      </c>
      <c r="L49" s="31" t="s">
        <v>255</v>
      </c>
      <c r="M49" s="31" t="s">
        <v>256</v>
      </c>
      <c r="N49" s="31" t="s">
        <v>257</v>
      </c>
      <c r="O49" s="79" t="n">
        <v>284</v>
      </c>
      <c r="P49" s="31" t="s">
        <v>258</v>
      </c>
      <c r="Q49" s="24"/>
      <c r="R49" s="36"/>
      <c r="S49" s="59"/>
      <c r="T49" s="36"/>
      <c r="U49" s="61"/>
      <c r="V49" s="36"/>
      <c r="W49" s="36"/>
      <c r="X49" s="36"/>
      <c r="Y49" s="36"/>
      <c r="Z49" s="36"/>
      <c r="AA49" s="36"/>
      <c r="AB49" s="36"/>
      <c r="AC49" s="36"/>
      <c r="AD49" s="41"/>
      <c r="AE49" s="41"/>
      <c r="AF49" s="41"/>
      <c r="AG49" s="41"/>
      <c r="AH49" s="73"/>
      <c r="AI49" s="38"/>
      <c r="AJ49" s="36"/>
      <c r="AK49" s="36"/>
      <c r="AL49" s="36"/>
      <c r="AM49" s="41"/>
      <c r="AN49" s="41"/>
      <c r="AO49" s="36"/>
    </row>
    <row r="50" customFormat="false" ht="63.75" hidden="false" customHeight="false" outlineLevel="2" collapsed="false">
      <c r="B50" s="28" t="n">
        <f aca="false">ROW(B46)</f>
        <v>46</v>
      </c>
      <c r="C50" s="28"/>
      <c r="D50" s="29" t="n">
        <v>1</v>
      </c>
      <c r="E50" s="30" t="s">
        <v>16</v>
      </c>
      <c r="F50" s="30" t="s">
        <v>17</v>
      </c>
      <c r="G50" s="30" t="s">
        <v>18</v>
      </c>
      <c r="H50" s="43" t="s">
        <v>19</v>
      </c>
      <c r="I50" s="30" t="s">
        <v>259</v>
      </c>
      <c r="J50" s="31" t="s">
        <v>260</v>
      </c>
      <c r="K50" s="31" t="s">
        <v>22</v>
      </c>
      <c r="L50" s="31" t="s">
        <v>261</v>
      </c>
      <c r="M50" s="31" t="s">
        <v>262</v>
      </c>
      <c r="N50" s="31" t="s">
        <v>263</v>
      </c>
      <c r="O50" s="31" t="n">
        <v>305</v>
      </c>
      <c r="P50" s="31" t="s">
        <v>264</v>
      </c>
      <c r="Q50" s="24"/>
      <c r="R50" s="36"/>
      <c r="S50" s="59"/>
      <c r="T50" s="36"/>
      <c r="U50" s="36"/>
      <c r="V50" s="59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8"/>
      <c r="AI50" s="73"/>
      <c r="AJ50" s="41"/>
      <c r="AK50" s="41"/>
      <c r="AL50" s="41"/>
      <c r="AM50" s="41"/>
      <c r="AN50" s="41"/>
      <c r="AO50" s="41"/>
    </row>
    <row r="51" customFormat="false" ht="63.75" hidden="false" customHeight="false" outlineLevel="2" collapsed="false">
      <c r="B51" s="28" t="n">
        <f aca="false">ROW(B47)</f>
        <v>47</v>
      </c>
      <c r="C51" s="28"/>
      <c r="D51" s="29" t="n">
        <v>1</v>
      </c>
      <c r="E51" s="30" t="s">
        <v>16</v>
      </c>
      <c r="F51" s="51" t="s">
        <v>17</v>
      </c>
      <c r="G51" s="30" t="s">
        <v>18</v>
      </c>
      <c r="H51" s="43" t="s">
        <v>19</v>
      </c>
      <c r="I51" s="30" t="s">
        <v>265</v>
      </c>
      <c r="J51" s="31" t="s">
        <v>266</v>
      </c>
      <c r="K51" s="31" t="s">
        <v>22</v>
      </c>
      <c r="L51" s="31" t="s">
        <v>267</v>
      </c>
      <c r="M51" s="79" t="s">
        <v>268</v>
      </c>
      <c r="N51" s="79" t="s">
        <v>269</v>
      </c>
      <c r="O51" s="79" t="n">
        <v>232</v>
      </c>
      <c r="P51" s="31" t="s">
        <v>270</v>
      </c>
      <c r="Q51" s="24"/>
      <c r="R51" s="41"/>
      <c r="S51" s="41"/>
      <c r="T51" s="41"/>
      <c r="U51" s="41"/>
      <c r="V51" s="47"/>
      <c r="W51" s="47"/>
      <c r="X51" s="41"/>
      <c r="Y51" s="41"/>
      <c r="Z51" s="41"/>
      <c r="AA51" s="41"/>
      <c r="AB51" s="41"/>
      <c r="AC51" s="41"/>
      <c r="AD51" s="36"/>
      <c r="AE51" s="36"/>
      <c r="AF51" s="36"/>
      <c r="AG51" s="36"/>
      <c r="AH51" s="38"/>
      <c r="AI51" s="38"/>
      <c r="AJ51" s="36"/>
      <c r="AK51" s="36"/>
      <c r="AL51" s="36"/>
      <c r="AM51" s="41"/>
      <c r="AN51" s="41"/>
      <c r="AO51" s="36"/>
    </row>
    <row r="52" customFormat="false" ht="63.75" hidden="false" customHeight="false" outlineLevel="2" collapsed="false">
      <c r="B52" s="28" t="n">
        <f aca="false">ROW(B48)</f>
        <v>48</v>
      </c>
      <c r="C52" s="28"/>
      <c r="D52" s="29" t="n">
        <v>1</v>
      </c>
      <c r="E52" s="30" t="s">
        <v>16</v>
      </c>
      <c r="F52" s="30" t="s">
        <v>17</v>
      </c>
      <c r="G52" s="30" t="s">
        <v>18</v>
      </c>
      <c r="H52" s="43" t="s">
        <v>19</v>
      </c>
      <c r="I52" s="30" t="s">
        <v>271</v>
      </c>
      <c r="J52" s="31" t="s">
        <v>272</v>
      </c>
      <c r="K52" s="31" t="s">
        <v>22</v>
      </c>
      <c r="L52" s="31" t="s">
        <v>273</v>
      </c>
      <c r="M52" s="81" t="s">
        <v>274</v>
      </c>
      <c r="N52" s="31" t="s">
        <v>275</v>
      </c>
      <c r="O52" s="31" t="n">
        <v>63</v>
      </c>
      <c r="P52" s="31" t="s">
        <v>276</v>
      </c>
      <c r="Q52" s="24"/>
      <c r="R52" s="41"/>
      <c r="S52" s="41"/>
      <c r="T52" s="41"/>
      <c r="U52" s="41"/>
      <c r="V52" s="47"/>
      <c r="W52" s="47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</row>
    <row r="53" customFormat="false" ht="69" hidden="false" customHeight="true" outlineLevel="2" collapsed="false">
      <c r="B53" s="28" t="n">
        <f aca="false">ROW(B49)</f>
        <v>49</v>
      </c>
      <c r="C53" s="28"/>
      <c r="D53" s="29" t="n">
        <v>1</v>
      </c>
      <c r="E53" s="30" t="s">
        <v>16</v>
      </c>
      <c r="F53" s="30" t="s">
        <v>17</v>
      </c>
      <c r="G53" s="30" t="s">
        <v>18</v>
      </c>
      <c r="H53" s="43" t="s">
        <v>19</v>
      </c>
      <c r="I53" s="30" t="s">
        <v>277</v>
      </c>
      <c r="J53" s="31" t="s">
        <v>278</v>
      </c>
      <c r="K53" s="31" t="s">
        <v>22</v>
      </c>
      <c r="L53" s="31" t="s">
        <v>279</v>
      </c>
      <c r="M53" s="82" t="s">
        <v>280</v>
      </c>
      <c r="N53" s="81" t="s">
        <v>281</v>
      </c>
      <c r="O53" s="31" t="n">
        <v>275</v>
      </c>
      <c r="P53" s="31" t="s">
        <v>282</v>
      </c>
      <c r="Q53" s="24"/>
      <c r="R53" s="41"/>
      <c r="S53" s="41"/>
      <c r="T53" s="41"/>
      <c r="U53" s="41"/>
      <c r="V53" s="47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</row>
    <row r="54" customFormat="false" ht="70.5" hidden="false" customHeight="true" outlineLevel="2" collapsed="false">
      <c r="B54" s="28" t="n">
        <f aca="false">ROW(B50)</f>
        <v>50</v>
      </c>
      <c r="C54" s="28"/>
      <c r="D54" s="29" t="n">
        <v>1</v>
      </c>
      <c r="E54" s="30" t="s">
        <v>16</v>
      </c>
      <c r="F54" s="30" t="s">
        <v>17</v>
      </c>
      <c r="G54" s="30" t="s">
        <v>18</v>
      </c>
      <c r="H54" s="43" t="s">
        <v>19</v>
      </c>
      <c r="I54" s="30" t="s">
        <v>283</v>
      </c>
      <c r="J54" s="31" t="s">
        <v>284</v>
      </c>
      <c r="K54" s="31" t="s">
        <v>22</v>
      </c>
      <c r="L54" s="45" t="s">
        <v>285</v>
      </c>
      <c r="M54" s="83" t="s">
        <v>286</v>
      </c>
      <c r="N54" s="83" t="s">
        <v>287</v>
      </c>
      <c r="O54" s="46" t="n">
        <v>189</v>
      </c>
      <c r="P54" s="31" t="s">
        <v>288</v>
      </c>
      <c r="Q54" s="24"/>
      <c r="R54" s="36"/>
      <c r="S54" s="36"/>
      <c r="T54" s="36"/>
      <c r="U54" s="36"/>
      <c r="V54" s="37"/>
      <c r="W54" s="36"/>
      <c r="X54" s="36"/>
      <c r="Y54" s="36"/>
      <c r="Z54" s="36"/>
      <c r="AA54" s="36"/>
      <c r="AB54" s="36"/>
      <c r="AC54" s="36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</row>
    <row r="55" customFormat="false" ht="115.5" hidden="false" customHeight="true" outlineLevel="2" collapsed="false">
      <c r="B55" s="28" t="n">
        <f aca="false">ROW(B51)</f>
        <v>51</v>
      </c>
      <c r="C55" s="28"/>
      <c r="D55" s="29" t="n">
        <v>1</v>
      </c>
      <c r="E55" s="30" t="s">
        <v>16</v>
      </c>
      <c r="F55" s="30" t="s">
        <v>17</v>
      </c>
      <c r="G55" s="30" t="s">
        <v>18</v>
      </c>
      <c r="H55" s="43" t="s">
        <v>19</v>
      </c>
      <c r="I55" s="30" t="s">
        <v>289</v>
      </c>
      <c r="J55" s="31" t="s">
        <v>290</v>
      </c>
      <c r="K55" s="31" t="s">
        <v>22</v>
      </c>
      <c r="L55" s="84" t="s">
        <v>291</v>
      </c>
      <c r="M55" s="83" t="s">
        <v>292</v>
      </c>
      <c r="N55" s="83" t="s">
        <v>293</v>
      </c>
      <c r="O55" s="46" t="n">
        <v>107</v>
      </c>
      <c r="P55" s="31" t="s">
        <v>294</v>
      </c>
      <c r="Q55" s="24"/>
      <c r="R55" s="36"/>
      <c r="S55" s="36"/>
      <c r="T55" s="36"/>
      <c r="U55" s="36"/>
      <c r="V55" s="37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8"/>
      <c r="AI55" s="41"/>
      <c r="AJ55" s="41"/>
      <c r="AK55" s="41"/>
      <c r="AL55" s="41"/>
      <c r="AM55" s="41"/>
      <c r="AN55" s="41"/>
      <c r="AO55" s="41"/>
    </row>
    <row r="56" customFormat="false" ht="105" hidden="false" customHeight="true" outlineLevel="2" collapsed="false">
      <c r="B56" s="28" t="n">
        <f aca="false">ROW(B52)</f>
        <v>52</v>
      </c>
      <c r="C56" s="28"/>
      <c r="D56" s="29" t="n">
        <v>1</v>
      </c>
      <c r="E56" s="30" t="s">
        <v>16</v>
      </c>
      <c r="F56" s="30" t="s">
        <v>17</v>
      </c>
      <c r="G56" s="30" t="s">
        <v>18</v>
      </c>
      <c r="H56" s="43" t="s">
        <v>19</v>
      </c>
      <c r="I56" s="44" t="s">
        <v>295</v>
      </c>
      <c r="J56" s="54" t="s">
        <v>296</v>
      </c>
      <c r="K56" s="31" t="s">
        <v>22</v>
      </c>
      <c r="L56" s="84" t="s">
        <v>297</v>
      </c>
      <c r="M56" s="85" t="s">
        <v>298</v>
      </c>
      <c r="N56" s="83" t="s">
        <v>299</v>
      </c>
      <c r="O56" s="53" t="n">
        <v>339</v>
      </c>
      <c r="P56" s="31" t="s">
        <v>300</v>
      </c>
      <c r="Q56" s="24"/>
      <c r="R56" s="41"/>
      <c r="S56" s="41"/>
      <c r="T56" s="41"/>
      <c r="U56" s="41"/>
      <c r="V56" s="47"/>
      <c r="W56" s="41"/>
      <c r="X56" s="41"/>
      <c r="Y56" s="41"/>
      <c r="Z56" s="41"/>
      <c r="AA56" s="41"/>
      <c r="AB56" s="41"/>
      <c r="AC56" s="41"/>
      <c r="AD56" s="36"/>
      <c r="AE56" s="36"/>
      <c r="AF56" s="36"/>
      <c r="AG56" s="36"/>
      <c r="AH56" s="38"/>
      <c r="AI56" s="38"/>
      <c r="AJ56" s="36"/>
      <c r="AK56" s="36"/>
      <c r="AL56" s="36"/>
      <c r="AM56" s="41"/>
      <c r="AN56" s="41"/>
      <c r="AO56" s="36"/>
    </row>
    <row r="57" customFormat="false" ht="63.75" hidden="false" customHeight="false" outlineLevel="2" collapsed="false">
      <c r="B57" s="28" t="n">
        <f aca="false">ROW(B53)</f>
        <v>53</v>
      </c>
      <c r="C57" s="28"/>
      <c r="D57" s="29" t="n">
        <v>1</v>
      </c>
      <c r="E57" s="30" t="s">
        <v>16</v>
      </c>
      <c r="F57" s="30" t="s">
        <v>17</v>
      </c>
      <c r="G57" s="30" t="s">
        <v>18</v>
      </c>
      <c r="H57" s="43" t="s">
        <v>56</v>
      </c>
      <c r="I57" s="44" t="s">
        <v>295</v>
      </c>
      <c r="J57" s="54" t="s">
        <v>301</v>
      </c>
      <c r="K57" s="31" t="s">
        <v>22</v>
      </c>
      <c r="L57" s="84" t="s">
        <v>297</v>
      </c>
      <c r="M57" s="83" t="s">
        <v>298</v>
      </c>
      <c r="N57" s="83" t="s">
        <v>299</v>
      </c>
      <c r="O57" s="53"/>
      <c r="P57" s="31" t="s">
        <v>300</v>
      </c>
      <c r="Q57" s="24"/>
      <c r="R57" s="36"/>
      <c r="S57" s="36"/>
      <c r="T57" s="36"/>
      <c r="U57" s="36"/>
      <c r="V57" s="37"/>
      <c r="W57" s="37"/>
      <c r="X57" s="36"/>
      <c r="Y57" s="36"/>
      <c r="Z57" s="36"/>
      <c r="AA57" s="36"/>
      <c r="AB57" s="36"/>
      <c r="AC57" s="36"/>
      <c r="AD57" s="41"/>
      <c r="AE57" s="41"/>
      <c r="AF57" s="41"/>
      <c r="AG57" s="41"/>
      <c r="AH57" s="73"/>
      <c r="AI57" s="38"/>
      <c r="AJ57" s="36"/>
      <c r="AK57" s="36"/>
      <c r="AL57" s="36"/>
      <c r="AM57" s="41"/>
      <c r="AN57" s="41"/>
      <c r="AO57" s="36"/>
    </row>
    <row r="58" customFormat="false" ht="63.75" hidden="false" customHeight="false" outlineLevel="2" collapsed="false">
      <c r="B58" s="28" t="n">
        <f aca="false">ROW(B54)</f>
        <v>54</v>
      </c>
      <c r="C58" s="28"/>
      <c r="D58" s="29" t="n">
        <v>1</v>
      </c>
      <c r="E58" s="30" t="s">
        <v>16</v>
      </c>
      <c r="F58" s="30" t="s">
        <v>17</v>
      </c>
      <c r="G58" s="30" t="s">
        <v>18</v>
      </c>
      <c r="H58" s="43" t="s">
        <v>100</v>
      </c>
      <c r="I58" s="44" t="s">
        <v>295</v>
      </c>
      <c r="J58" s="54" t="s">
        <v>302</v>
      </c>
      <c r="K58" s="31" t="s">
        <v>22</v>
      </c>
      <c r="L58" s="84" t="s">
        <v>297</v>
      </c>
      <c r="M58" s="83" t="s">
        <v>298</v>
      </c>
      <c r="N58" s="83" t="s">
        <v>299</v>
      </c>
      <c r="O58" s="53"/>
      <c r="P58" s="31" t="s">
        <v>300</v>
      </c>
      <c r="Q58" s="24"/>
      <c r="R58" s="36"/>
      <c r="S58" s="36"/>
      <c r="T58" s="36"/>
      <c r="U58" s="36"/>
      <c r="V58" s="37"/>
      <c r="W58" s="37"/>
      <c r="X58" s="36"/>
      <c r="Y58" s="36"/>
      <c r="Z58" s="36"/>
      <c r="AA58" s="36"/>
      <c r="AB58" s="36"/>
      <c r="AC58" s="36"/>
      <c r="AD58" s="41"/>
      <c r="AE58" s="41"/>
      <c r="AF58" s="41"/>
      <c r="AG58" s="41"/>
      <c r="AH58" s="73"/>
      <c r="AI58" s="38"/>
      <c r="AJ58" s="36"/>
      <c r="AK58" s="36"/>
      <c r="AL58" s="36"/>
      <c r="AM58" s="41"/>
      <c r="AN58" s="41"/>
      <c r="AO58" s="36"/>
    </row>
    <row r="59" customFormat="false" ht="66.75" hidden="false" customHeight="true" outlineLevel="2" collapsed="false">
      <c r="B59" s="28" t="n">
        <f aca="false">ROW(B55)</f>
        <v>55</v>
      </c>
      <c r="C59" s="28"/>
      <c r="D59" s="29" t="n">
        <v>1</v>
      </c>
      <c r="E59" s="30" t="s">
        <v>16</v>
      </c>
      <c r="F59" s="30" t="s">
        <v>17</v>
      </c>
      <c r="G59" s="30" t="s">
        <v>18</v>
      </c>
      <c r="H59" s="43" t="s">
        <v>19</v>
      </c>
      <c r="I59" s="30" t="s">
        <v>303</v>
      </c>
      <c r="J59" s="31" t="s">
        <v>304</v>
      </c>
      <c r="K59" s="31" t="s">
        <v>22</v>
      </c>
      <c r="L59" s="84" t="s">
        <v>305</v>
      </c>
      <c r="M59" s="83" t="s">
        <v>306</v>
      </c>
      <c r="N59" s="83" t="s">
        <v>307</v>
      </c>
      <c r="O59" s="53" t="n">
        <v>242</v>
      </c>
      <c r="P59" s="31" t="s">
        <v>308</v>
      </c>
      <c r="Q59" s="24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8"/>
      <c r="AI59" s="73"/>
      <c r="AJ59" s="41"/>
      <c r="AK59" s="41"/>
      <c r="AL59" s="41"/>
      <c r="AM59" s="41"/>
      <c r="AN59" s="41"/>
      <c r="AO59" s="41"/>
    </row>
    <row r="60" customFormat="false" ht="109.5" hidden="false" customHeight="true" outlineLevel="2" collapsed="false">
      <c r="B60" s="28" t="n">
        <f aca="false">ROW(B56)</f>
        <v>56</v>
      </c>
      <c r="C60" s="28"/>
      <c r="D60" s="29" t="n">
        <v>1</v>
      </c>
      <c r="E60" s="30" t="s">
        <v>16</v>
      </c>
      <c r="F60" s="30" t="s">
        <v>17</v>
      </c>
      <c r="G60" s="30" t="s">
        <v>18</v>
      </c>
      <c r="H60" s="43" t="s">
        <v>19</v>
      </c>
      <c r="I60" s="30" t="s">
        <v>309</v>
      </c>
      <c r="J60" s="31" t="s">
        <v>310</v>
      </c>
      <c r="K60" s="31" t="s">
        <v>22</v>
      </c>
      <c r="L60" s="45" t="s">
        <v>311</v>
      </c>
      <c r="M60" s="83" t="s">
        <v>312</v>
      </c>
      <c r="N60" s="83" t="s">
        <v>313</v>
      </c>
      <c r="O60" s="86" t="s">
        <v>314</v>
      </c>
      <c r="P60" s="31" t="s">
        <v>315</v>
      </c>
      <c r="Q60" s="24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36"/>
      <c r="AE60" s="36"/>
      <c r="AF60" s="36"/>
      <c r="AG60" s="36"/>
      <c r="AH60" s="38"/>
      <c r="AI60" s="38"/>
      <c r="AJ60" s="36"/>
      <c r="AK60" s="36"/>
      <c r="AL60" s="36"/>
      <c r="AM60" s="41"/>
      <c r="AN60" s="41"/>
      <c r="AO60" s="36"/>
    </row>
    <row r="61" customFormat="false" ht="102" hidden="false" customHeight="false" outlineLevel="2" collapsed="false">
      <c r="B61" s="28" t="n">
        <f aca="false">ROW(B57)</f>
        <v>57</v>
      </c>
      <c r="C61" s="28"/>
      <c r="D61" s="29" t="n">
        <v>1</v>
      </c>
      <c r="E61" s="30" t="s">
        <v>16</v>
      </c>
      <c r="F61" s="30" t="s">
        <v>17</v>
      </c>
      <c r="G61" s="30" t="s">
        <v>18</v>
      </c>
      <c r="H61" s="43" t="s">
        <v>19</v>
      </c>
      <c r="I61" s="30" t="s">
        <v>316</v>
      </c>
      <c r="J61" s="31" t="s">
        <v>317</v>
      </c>
      <c r="K61" s="31" t="s">
        <v>22</v>
      </c>
      <c r="L61" s="45" t="s">
        <v>318</v>
      </c>
      <c r="M61" s="83" t="s">
        <v>319</v>
      </c>
      <c r="N61" s="83" t="s">
        <v>320</v>
      </c>
      <c r="O61" s="53" t="n">
        <v>127</v>
      </c>
      <c r="P61" s="31" t="s">
        <v>321</v>
      </c>
      <c r="Q61" s="24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41"/>
      <c r="AE61" s="41"/>
      <c r="AF61" s="41"/>
      <c r="AG61" s="41"/>
      <c r="AH61" s="73"/>
      <c r="AI61" s="38"/>
      <c r="AJ61" s="36"/>
      <c r="AK61" s="36"/>
      <c r="AL61" s="36"/>
      <c r="AM61" s="41"/>
      <c r="AN61" s="41"/>
      <c r="AO61" s="36"/>
    </row>
    <row r="62" customFormat="false" ht="62.25" hidden="false" customHeight="true" outlineLevel="2" collapsed="false">
      <c r="B62" s="28" t="n">
        <f aca="false">ROW(B58)</f>
        <v>58</v>
      </c>
      <c r="C62" s="28"/>
      <c r="D62" s="29" t="n">
        <v>1</v>
      </c>
      <c r="E62" s="30" t="s">
        <v>16</v>
      </c>
      <c r="F62" s="30" t="s">
        <v>17</v>
      </c>
      <c r="G62" s="30" t="s">
        <v>18</v>
      </c>
      <c r="H62" s="43" t="s">
        <v>19</v>
      </c>
      <c r="I62" s="30" t="s">
        <v>322</v>
      </c>
      <c r="J62" s="31" t="s">
        <v>323</v>
      </c>
      <c r="K62" s="31" t="s">
        <v>22</v>
      </c>
      <c r="L62" s="45" t="s">
        <v>324</v>
      </c>
      <c r="M62" s="83" t="s">
        <v>325</v>
      </c>
      <c r="N62" s="83" t="s">
        <v>326</v>
      </c>
      <c r="O62" s="53" t="n">
        <v>165</v>
      </c>
      <c r="P62" s="31" t="s">
        <v>327</v>
      </c>
      <c r="Q62" s="24"/>
      <c r="R62" s="36"/>
      <c r="S62" s="36"/>
      <c r="T62" s="36"/>
      <c r="U62" s="36"/>
      <c r="V62" s="37"/>
      <c r="W62" s="36"/>
      <c r="X62" s="41"/>
      <c r="Y62" s="36"/>
      <c r="Z62" s="36"/>
      <c r="AA62" s="36"/>
      <c r="AB62" s="36"/>
      <c r="AC62" s="36"/>
      <c r="AD62" s="36"/>
      <c r="AE62" s="36"/>
      <c r="AF62" s="36"/>
      <c r="AG62" s="36"/>
      <c r="AH62" s="38"/>
      <c r="AI62" s="73"/>
      <c r="AJ62" s="41"/>
      <c r="AK62" s="41"/>
      <c r="AL62" s="41"/>
      <c r="AM62" s="41"/>
      <c r="AN62" s="41"/>
      <c r="AO62" s="41"/>
    </row>
    <row r="63" customFormat="false" ht="63.75" hidden="false" customHeight="true" outlineLevel="2" collapsed="false">
      <c r="B63" s="28" t="n">
        <f aca="false">ROW(B59)</f>
        <v>59</v>
      </c>
      <c r="C63" s="28"/>
      <c r="D63" s="29" t="n">
        <v>1</v>
      </c>
      <c r="E63" s="30" t="s">
        <v>16</v>
      </c>
      <c r="F63" s="30" t="s">
        <v>17</v>
      </c>
      <c r="G63" s="30" t="s">
        <v>18</v>
      </c>
      <c r="H63" s="43" t="s">
        <v>19</v>
      </c>
      <c r="I63" s="30" t="s">
        <v>328</v>
      </c>
      <c r="J63" s="31" t="s">
        <v>329</v>
      </c>
      <c r="K63" s="31" t="s">
        <v>22</v>
      </c>
      <c r="L63" s="45" t="s">
        <v>330</v>
      </c>
      <c r="M63" s="31" t="s">
        <v>331</v>
      </c>
      <c r="N63" s="31" t="s">
        <v>332</v>
      </c>
      <c r="O63" s="53" t="n">
        <v>172</v>
      </c>
      <c r="P63" s="31" t="s">
        <v>333</v>
      </c>
      <c r="Q63" s="24"/>
      <c r="R63" s="41"/>
      <c r="S63" s="41"/>
      <c r="T63" s="41"/>
      <c r="U63" s="41"/>
      <c r="V63" s="47"/>
      <c r="W63" s="47"/>
      <c r="X63" s="41"/>
      <c r="Y63" s="41"/>
      <c r="Z63" s="41"/>
      <c r="AA63" s="41"/>
      <c r="AB63" s="41"/>
      <c r="AC63" s="41"/>
      <c r="AD63" s="36"/>
      <c r="AE63" s="36"/>
      <c r="AF63" s="36"/>
      <c r="AG63" s="36"/>
      <c r="AH63" s="38"/>
      <c r="AI63" s="38"/>
      <c r="AJ63" s="36"/>
      <c r="AK63" s="36"/>
      <c r="AL63" s="36"/>
      <c r="AM63" s="41"/>
      <c r="AN63" s="41"/>
      <c r="AO63" s="36"/>
    </row>
    <row r="64" customFormat="false" ht="102" hidden="false" customHeight="false" outlineLevel="2" collapsed="false">
      <c r="B64" s="28" t="n">
        <f aca="false">ROW(B60)</f>
        <v>60</v>
      </c>
      <c r="C64" s="28"/>
      <c r="D64" s="29" t="n">
        <v>1</v>
      </c>
      <c r="E64" s="30" t="s">
        <v>16</v>
      </c>
      <c r="F64" s="30" t="s">
        <v>17</v>
      </c>
      <c r="G64" s="30" t="s">
        <v>18</v>
      </c>
      <c r="H64" s="43" t="s">
        <v>19</v>
      </c>
      <c r="I64" s="30" t="s">
        <v>334</v>
      </c>
      <c r="J64" s="31" t="s">
        <v>335</v>
      </c>
      <c r="K64" s="31" t="s">
        <v>22</v>
      </c>
      <c r="L64" s="31" t="s">
        <v>336</v>
      </c>
      <c r="M64" s="81" t="s">
        <v>337</v>
      </c>
      <c r="N64" s="83" t="s">
        <v>338</v>
      </c>
      <c r="O64" s="79" t="n">
        <v>166</v>
      </c>
      <c r="P64" s="31" t="s">
        <v>339</v>
      </c>
      <c r="Q64" s="24"/>
      <c r="R64" s="41"/>
      <c r="S64" s="41"/>
      <c r="T64" s="41"/>
      <c r="U64" s="41"/>
      <c r="V64" s="47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38"/>
      <c r="AJ64" s="36"/>
      <c r="AK64" s="36"/>
      <c r="AL64" s="36"/>
      <c r="AM64" s="41"/>
      <c r="AN64" s="41"/>
      <c r="AO64" s="36"/>
    </row>
    <row r="65" customFormat="false" ht="63.75" hidden="false" customHeight="false" outlineLevel="2" collapsed="false">
      <c r="B65" s="28" t="n">
        <f aca="false">ROW(B61)</f>
        <v>61</v>
      </c>
      <c r="C65" s="28"/>
      <c r="D65" s="29" t="n">
        <v>1</v>
      </c>
      <c r="E65" s="30" t="s">
        <v>16</v>
      </c>
      <c r="F65" s="30" t="s">
        <v>17</v>
      </c>
      <c r="G65" s="30" t="s">
        <v>18</v>
      </c>
      <c r="H65" s="43" t="s">
        <v>19</v>
      </c>
      <c r="I65" s="30" t="s">
        <v>340</v>
      </c>
      <c r="J65" s="31" t="s">
        <v>341</v>
      </c>
      <c r="K65" s="31" t="s">
        <v>22</v>
      </c>
      <c r="L65" s="45" t="s">
        <v>342</v>
      </c>
      <c r="M65" s="83" t="s">
        <v>343</v>
      </c>
      <c r="N65" s="83" t="s">
        <v>344</v>
      </c>
      <c r="O65" s="53" t="n">
        <v>233</v>
      </c>
      <c r="P65" s="31" t="s">
        <v>345</v>
      </c>
      <c r="Q65" s="24"/>
      <c r="R65" s="36"/>
      <c r="S65" s="36"/>
      <c r="T65" s="36"/>
      <c r="U65" s="36"/>
      <c r="V65" s="37"/>
      <c r="W65" s="36"/>
      <c r="X65" s="41"/>
      <c r="Y65" s="36"/>
      <c r="Z65" s="36"/>
      <c r="AA65" s="36"/>
      <c r="AB65" s="36"/>
      <c r="AC65" s="36"/>
      <c r="AD65" s="41"/>
      <c r="AE65" s="41"/>
      <c r="AF65" s="41"/>
      <c r="AG65" s="41"/>
      <c r="AH65" s="73"/>
      <c r="AI65" s="41"/>
      <c r="AJ65" s="41"/>
      <c r="AK65" s="41"/>
      <c r="AL65" s="41"/>
      <c r="AM65" s="41"/>
      <c r="AN65" s="41"/>
      <c r="AO65" s="41"/>
    </row>
    <row r="66" customFormat="false" ht="63.75" hidden="false" customHeight="false" outlineLevel="2" collapsed="false">
      <c r="B66" s="28" t="n">
        <f aca="false">ROW(B62)</f>
        <v>62</v>
      </c>
      <c r="C66" s="28"/>
      <c r="D66" s="29" t="n">
        <v>1</v>
      </c>
      <c r="E66" s="30" t="s">
        <v>16</v>
      </c>
      <c r="F66" s="30" t="s">
        <v>17</v>
      </c>
      <c r="G66" s="30" t="s">
        <v>18</v>
      </c>
      <c r="H66" s="43" t="s">
        <v>19</v>
      </c>
      <c r="I66" s="30" t="s">
        <v>346</v>
      </c>
      <c r="J66" s="31" t="s">
        <v>347</v>
      </c>
      <c r="K66" s="31" t="s">
        <v>22</v>
      </c>
      <c r="L66" s="45" t="s">
        <v>348</v>
      </c>
      <c r="M66" s="83" t="s">
        <v>349</v>
      </c>
      <c r="N66" s="83" t="s">
        <v>350</v>
      </c>
      <c r="O66" s="53" t="n">
        <v>131</v>
      </c>
      <c r="P66" s="31" t="s">
        <v>351</v>
      </c>
      <c r="Q66" s="87"/>
      <c r="R66" s="36"/>
      <c r="S66" s="36"/>
      <c r="T66" s="36"/>
      <c r="U66" s="36"/>
      <c r="V66" s="37"/>
      <c r="W66" s="36"/>
      <c r="X66" s="41"/>
      <c r="Y66" s="36"/>
      <c r="Z66" s="36"/>
      <c r="AA66" s="36"/>
      <c r="AB66" s="36"/>
      <c r="AC66" s="36"/>
      <c r="AD66" s="41"/>
      <c r="AE66" s="41"/>
      <c r="AF66" s="41"/>
      <c r="AG66" s="41"/>
      <c r="AH66" s="73"/>
      <c r="AI66" s="41"/>
      <c r="AJ66" s="41"/>
      <c r="AK66" s="41"/>
      <c r="AL66" s="41"/>
      <c r="AM66" s="41"/>
      <c r="AN66" s="41"/>
      <c r="AO66" s="41"/>
    </row>
    <row r="67" customFormat="false" ht="56.25" hidden="false" customHeight="true" outlineLevel="2" collapsed="false">
      <c r="B67" s="28" t="n">
        <f aca="false">ROW(B63)</f>
        <v>63</v>
      </c>
      <c r="C67" s="28"/>
      <c r="D67" s="29" t="n">
        <v>1</v>
      </c>
      <c r="E67" s="30" t="s">
        <v>16</v>
      </c>
      <c r="F67" s="30" t="s">
        <v>17</v>
      </c>
      <c r="G67" s="30" t="s">
        <v>18</v>
      </c>
      <c r="H67" s="43" t="s">
        <v>19</v>
      </c>
      <c r="I67" s="30" t="s">
        <v>352</v>
      </c>
      <c r="J67" s="31" t="s">
        <v>353</v>
      </c>
      <c r="K67" s="31" t="s">
        <v>22</v>
      </c>
      <c r="L67" s="45" t="s">
        <v>354</v>
      </c>
      <c r="M67" s="83" t="s">
        <v>355</v>
      </c>
      <c r="N67" s="83" t="s">
        <v>356</v>
      </c>
      <c r="O67" s="53" t="n">
        <v>352</v>
      </c>
      <c r="P67" s="31" t="s">
        <v>357</v>
      </c>
      <c r="Q67" s="24"/>
      <c r="R67" s="41"/>
      <c r="S67" s="41"/>
      <c r="T67" s="41"/>
      <c r="U67" s="41"/>
      <c r="V67" s="47"/>
      <c r="W67" s="41"/>
      <c r="X67" s="41"/>
      <c r="Y67" s="41"/>
      <c r="Z67" s="41"/>
      <c r="AA67" s="41"/>
      <c r="AB67" s="41"/>
      <c r="AC67" s="41"/>
      <c r="AD67" s="36"/>
      <c r="AE67" s="36"/>
      <c r="AF67" s="36"/>
      <c r="AG67" s="36"/>
      <c r="AH67" s="38"/>
      <c r="AI67" s="41"/>
      <c r="AJ67" s="41"/>
      <c r="AK67" s="41"/>
      <c r="AL67" s="41"/>
      <c r="AM67" s="41"/>
      <c r="AN67" s="41"/>
      <c r="AO67" s="41"/>
    </row>
    <row r="68" customFormat="false" ht="70.5" hidden="false" customHeight="true" outlineLevel="2" collapsed="false">
      <c r="B68" s="28" t="n">
        <f aca="false">ROW(B64)</f>
        <v>64</v>
      </c>
      <c r="C68" s="28"/>
      <c r="D68" s="29" t="n">
        <v>1</v>
      </c>
      <c r="E68" s="30" t="s">
        <v>16</v>
      </c>
      <c r="F68" s="30" t="s">
        <v>17</v>
      </c>
      <c r="G68" s="30" t="s">
        <v>18</v>
      </c>
      <c r="H68" s="43" t="s">
        <v>19</v>
      </c>
      <c r="I68" s="30" t="s">
        <v>358</v>
      </c>
      <c r="J68" s="31" t="s">
        <v>359</v>
      </c>
      <c r="K68" s="31" t="s">
        <v>22</v>
      </c>
      <c r="L68" s="45" t="s">
        <v>360</v>
      </c>
      <c r="M68" s="83" t="s">
        <v>361</v>
      </c>
      <c r="N68" s="83" t="s">
        <v>362</v>
      </c>
      <c r="O68" s="53" t="n">
        <v>286</v>
      </c>
      <c r="P68" s="31" t="s">
        <v>363</v>
      </c>
      <c r="Q68" s="24"/>
      <c r="R68" s="36"/>
      <c r="S68" s="36"/>
      <c r="T68" s="36"/>
      <c r="U68" s="36"/>
      <c r="V68" s="37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8"/>
      <c r="AI68" s="73"/>
      <c r="AJ68" s="41"/>
      <c r="AK68" s="41"/>
      <c r="AL68" s="41"/>
      <c r="AM68" s="41"/>
      <c r="AN68" s="41"/>
      <c r="AO68" s="41"/>
    </row>
    <row r="69" customFormat="false" ht="69" hidden="false" customHeight="true" outlineLevel="2" collapsed="false">
      <c r="B69" s="28" t="n">
        <f aca="false">ROW(B65)</f>
        <v>65</v>
      </c>
      <c r="C69" s="28"/>
      <c r="D69" s="29" t="n">
        <v>1</v>
      </c>
      <c r="E69" s="30" t="s">
        <v>16</v>
      </c>
      <c r="F69" s="30" t="s">
        <v>17</v>
      </c>
      <c r="G69" s="30" t="s">
        <v>18</v>
      </c>
      <c r="H69" s="43" t="s">
        <v>19</v>
      </c>
      <c r="I69" s="30" t="s">
        <v>364</v>
      </c>
      <c r="J69" s="31" t="s">
        <v>365</v>
      </c>
      <c r="K69" s="31" t="s">
        <v>22</v>
      </c>
      <c r="L69" s="45" t="s">
        <v>366</v>
      </c>
      <c r="M69" s="83" t="s">
        <v>367</v>
      </c>
      <c r="N69" s="83" t="s">
        <v>368</v>
      </c>
      <c r="O69" s="53" t="n">
        <v>105</v>
      </c>
      <c r="P69" s="31" t="s">
        <v>369</v>
      </c>
      <c r="Q69" s="24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36"/>
      <c r="AE69" s="36"/>
      <c r="AF69" s="36"/>
      <c r="AG69" s="36"/>
      <c r="AH69" s="38"/>
      <c r="AI69" s="38"/>
      <c r="AJ69" s="36"/>
      <c r="AK69" s="36"/>
      <c r="AL69" s="36"/>
      <c r="AM69" s="41"/>
      <c r="AN69" s="41"/>
      <c r="AO69" s="36"/>
    </row>
    <row r="70" customFormat="false" ht="65.25" hidden="false" customHeight="true" outlineLevel="2" collapsed="false">
      <c r="B70" s="28" t="n">
        <f aca="false">ROW(B66)</f>
        <v>66</v>
      </c>
      <c r="C70" s="28"/>
      <c r="D70" s="29" t="n">
        <v>1</v>
      </c>
      <c r="E70" s="30" t="s">
        <v>16</v>
      </c>
      <c r="F70" s="30" t="s">
        <v>17</v>
      </c>
      <c r="G70" s="30" t="s">
        <v>18</v>
      </c>
      <c r="H70" s="43" t="s">
        <v>19</v>
      </c>
      <c r="I70" s="30" t="s">
        <v>370</v>
      </c>
      <c r="J70" s="31" t="s">
        <v>371</v>
      </c>
      <c r="K70" s="31" t="s">
        <v>22</v>
      </c>
      <c r="L70" s="84" t="s">
        <v>372</v>
      </c>
      <c r="M70" s="31" t="s">
        <v>373</v>
      </c>
      <c r="N70" s="31" t="s">
        <v>374</v>
      </c>
      <c r="O70" s="46" t="n">
        <v>52</v>
      </c>
      <c r="P70" s="31" t="s">
        <v>375</v>
      </c>
      <c r="Q70" s="24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8"/>
      <c r="AI70" s="73"/>
      <c r="AJ70" s="41"/>
      <c r="AK70" s="41"/>
      <c r="AL70" s="41"/>
      <c r="AM70" s="41"/>
      <c r="AN70" s="41"/>
      <c r="AO70" s="41"/>
    </row>
    <row r="71" customFormat="false" ht="67.5" hidden="false" customHeight="true" outlineLevel="2" collapsed="false">
      <c r="B71" s="28" t="n">
        <f aca="false">ROW(B67)</f>
        <v>67</v>
      </c>
      <c r="C71" s="28"/>
      <c r="D71" s="29" t="n">
        <v>1</v>
      </c>
      <c r="E71" s="30" t="s">
        <v>16</v>
      </c>
      <c r="F71" s="30" t="s">
        <v>17</v>
      </c>
      <c r="G71" s="30" t="s">
        <v>18</v>
      </c>
      <c r="H71" s="43" t="s">
        <v>19</v>
      </c>
      <c r="I71" s="30" t="s">
        <v>376</v>
      </c>
      <c r="J71" s="31" t="s">
        <v>377</v>
      </c>
      <c r="K71" s="31" t="s">
        <v>22</v>
      </c>
      <c r="L71" s="31" t="s">
        <v>378</v>
      </c>
      <c r="M71" s="88" t="s">
        <v>379</v>
      </c>
      <c r="N71" s="55" t="s">
        <v>380</v>
      </c>
      <c r="O71" s="79" t="n">
        <v>314</v>
      </c>
      <c r="P71" s="31" t="s">
        <v>381</v>
      </c>
      <c r="Q71" s="89"/>
      <c r="R71" s="36"/>
      <c r="S71" s="36"/>
      <c r="T71" s="36"/>
      <c r="U71" s="36"/>
      <c r="V71" s="59"/>
      <c r="W71" s="37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8"/>
      <c r="AI71" s="38"/>
      <c r="AJ71" s="36"/>
      <c r="AK71" s="36"/>
      <c r="AL71" s="36"/>
      <c r="AM71" s="41"/>
      <c r="AN71" s="41"/>
      <c r="AO71" s="36"/>
    </row>
    <row r="72" customFormat="false" ht="67.5" hidden="false" customHeight="true" outlineLevel="2" collapsed="false">
      <c r="B72" s="28" t="n">
        <f aca="false">ROW(B68)</f>
        <v>68</v>
      </c>
      <c r="C72" s="28"/>
      <c r="D72" s="29" t="n">
        <v>1</v>
      </c>
      <c r="E72" s="30" t="s">
        <v>16</v>
      </c>
      <c r="F72" s="30" t="s">
        <v>17</v>
      </c>
      <c r="G72" s="30" t="s">
        <v>18</v>
      </c>
      <c r="H72" s="43" t="s">
        <v>19</v>
      </c>
      <c r="I72" s="30" t="s">
        <v>382</v>
      </c>
      <c r="J72" s="31" t="s">
        <v>383</v>
      </c>
      <c r="K72" s="31" t="s">
        <v>22</v>
      </c>
      <c r="L72" s="31" t="s">
        <v>384</v>
      </c>
      <c r="M72" s="90" t="s">
        <v>385</v>
      </c>
      <c r="N72" s="55" t="s">
        <v>386</v>
      </c>
      <c r="O72" s="79" t="n">
        <v>388</v>
      </c>
      <c r="P72" s="31" t="s">
        <v>387</v>
      </c>
      <c r="Q72" s="89"/>
      <c r="R72" s="36"/>
      <c r="S72" s="36"/>
      <c r="T72" s="36"/>
      <c r="U72" s="36"/>
      <c r="V72" s="59"/>
      <c r="W72" s="37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8"/>
      <c r="AI72" s="38"/>
      <c r="AJ72" s="36"/>
      <c r="AK72" s="36"/>
      <c r="AL72" s="36"/>
      <c r="AM72" s="41"/>
      <c r="AN72" s="41"/>
      <c r="AO72" s="36"/>
    </row>
    <row r="73" customFormat="false" ht="72" hidden="false" customHeight="true" outlineLevel="2" collapsed="false">
      <c r="B73" s="28" t="n">
        <f aca="false">ROW(B69)</f>
        <v>69</v>
      </c>
      <c r="C73" s="28"/>
      <c r="D73" s="29" t="n">
        <v>1</v>
      </c>
      <c r="E73" s="30" t="s">
        <v>16</v>
      </c>
      <c r="F73" s="30" t="s">
        <v>17</v>
      </c>
      <c r="G73" s="30" t="s">
        <v>18</v>
      </c>
      <c r="H73" s="43" t="s">
        <v>19</v>
      </c>
      <c r="I73" s="30" t="s">
        <v>388</v>
      </c>
      <c r="J73" s="54" t="s">
        <v>389</v>
      </c>
      <c r="K73" s="31" t="s">
        <v>22</v>
      </c>
      <c r="L73" s="31" t="s">
        <v>390</v>
      </c>
      <c r="M73" s="88" t="s">
        <v>391</v>
      </c>
      <c r="N73" s="31" t="s">
        <v>392</v>
      </c>
      <c r="O73" s="79" t="n">
        <v>221</v>
      </c>
      <c r="P73" s="31" t="s">
        <v>393</v>
      </c>
      <c r="Q73" s="89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36"/>
      <c r="AE73" s="36"/>
      <c r="AF73" s="36"/>
      <c r="AG73" s="36"/>
      <c r="AH73" s="38"/>
      <c r="AI73" s="38"/>
      <c r="AJ73" s="36"/>
      <c r="AK73" s="36"/>
      <c r="AL73" s="36"/>
      <c r="AM73" s="41"/>
      <c r="AN73" s="41"/>
      <c r="AO73" s="36"/>
    </row>
    <row r="74" customFormat="false" ht="72" hidden="false" customHeight="true" outlineLevel="2" collapsed="false">
      <c r="B74" s="28" t="n">
        <f aca="false">ROW(B70)</f>
        <v>70</v>
      </c>
      <c r="C74" s="28"/>
      <c r="D74" s="29" t="n">
        <v>1</v>
      </c>
      <c r="E74" s="30" t="s">
        <v>16</v>
      </c>
      <c r="F74" s="30" t="s">
        <v>17</v>
      </c>
      <c r="G74" s="30" t="s">
        <v>18</v>
      </c>
      <c r="H74" s="43" t="s">
        <v>56</v>
      </c>
      <c r="I74" s="30" t="s">
        <v>388</v>
      </c>
      <c r="J74" s="54" t="s">
        <v>394</v>
      </c>
      <c r="K74" s="31" t="s">
        <v>22</v>
      </c>
      <c r="L74" s="31" t="s">
        <v>390</v>
      </c>
      <c r="M74" s="88" t="s">
        <v>391</v>
      </c>
      <c r="N74" s="31" t="s">
        <v>392</v>
      </c>
      <c r="O74" s="79"/>
      <c r="P74" s="31" t="s">
        <v>393</v>
      </c>
      <c r="Q74" s="89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36"/>
      <c r="AE74" s="36"/>
      <c r="AF74" s="36"/>
      <c r="AG74" s="36"/>
      <c r="AH74" s="38"/>
      <c r="AI74" s="38"/>
      <c r="AJ74" s="36"/>
      <c r="AK74" s="36"/>
      <c r="AL74" s="36"/>
      <c r="AM74" s="41"/>
      <c r="AN74" s="41"/>
      <c r="AO74" s="36"/>
    </row>
    <row r="75" customFormat="false" ht="72" hidden="false" customHeight="true" outlineLevel="2" collapsed="false">
      <c r="B75" s="28" t="n">
        <f aca="false">ROW(B71)</f>
        <v>71</v>
      </c>
      <c r="C75" s="28"/>
      <c r="D75" s="29" t="n">
        <v>1</v>
      </c>
      <c r="E75" s="30" t="s">
        <v>16</v>
      </c>
      <c r="F75" s="30" t="s">
        <v>17</v>
      </c>
      <c r="G75" s="30" t="s">
        <v>18</v>
      </c>
      <c r="H75" s="43" t="s">
        <v>19</v>
      </c>
      <c r="I75" s="30" t="s">
        <v>395</v>
      </c>
      <c r="J75" s="54" t="s">
        <v>396</v>
      </c>
      <c r="K75" s="31" t="s">
        <v>22</v>
      </c>
      <c r="L75" s="31" t="s">
        <v>397</v>
      </c>
      <c r="M75" s="88" t="s">
        <v>398</v>
      </c>
      <c r="N75" s="31" t="s">
        <v>399</v>
      </c>
      <c r="O75" s="79" t="n">
        <v>246</v>
      </c>
      <c r="P75" s="31" t="s">
        <v>400</v>
      </c>
      <c r="Q75" s="89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36"/>
      <c r="AE75" s="36"/>
      <c r="AF75" s="36"/>
      <c r="AG75" s="36"/>
      <c r="AH75" s="38"/>
      <c r="AI75" s="38"/>
      <c r="AJ75" s="36"/>
      <c r="AK75" s="36"/>
      <c r="AL75" s="36"/>
      <c r="AM75" s="41"/>
      <c r="AN75" s="41"/>
      <c r="AO75" s="36"/>
    </row>
    <row r="76" customFormat="false" ht="78.75" hidden="false" customHeight="true" outlineLevel="2" collapsed="false">
      <c r="B76" s="28" t="n">
        <f aca="false">ROW(B72)</f>
        <v>72</v>
      </c>
      <c r="C76" s="28"/>
      <c r="D76" s="29" t="n">
        <v>1</v>
      </c>
      <c r="E76" s="30" t="s">
        <v>16</v>
      </c>
      <c r="F76" s="30" t="s">
        <v>17</v>
      </c>
      <c r="G76" s="30" t="s">
        <v>18</v>
      </c>
      <c r="H76" s="43" t="s">
        <v>56</v>
      </c>
      <c r="I76" s="30" t="s">
        <v>395</v>
      </c>
      <c r="J76" s="54" t="s">
        <v>401</v>
      </c>
      <c r="K76" s="31" t="s">
        <v>22</v>
      </c>
      <c r="L76" s="31" t="s">
        <v>397</v>
      </c>
      <c r="M76" s="88" t="s">
        <v>398</v>
      </c>
      <c r="N76" s="31" t="s">
        <v>399</v>
      </c>
      <c r="O76" s="79"/>
      <c r="P76" s="31" t="s">
        <v>400</v>
      </c>
      <c r="Q76" s="89"/>
      <c r="R76" s="41"/>
      <c r="S76" s="41"/>
      <c r="T76" s="41"/>
      <c r="U76" s="41"/>
      <c r="V76" s="47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38"/>
      <c r="AJ76" s="36"/>
      <c r="AK76" s="36"/>
      <c r="AL76" s="36"/>
      <c r="AM76" s="41"/>
      <c r="AN76" s="41"/>
      <c r="AO76" s="36"/>
    </row>
    <row r="77" customFormat="false" ht="70.5" hidden="false" customHeight="true" outlineLevel="2" collapsed="false">
      <c r="B77" s="28" t="n">
        <f aca="false">ROW(B73)</f>
        <v>73</v>
      </c>
      <c r="C77" s="28"/>
      <c r="D77" s="29" t="n">
        <v>1</v>
      </c>
      <c r="E77" s="30" t="s">
        <v>16</v>
      </c>
      <c r="F77" s="30" t="s">
        <v>17</v>
      </c>
      <c r="G77" s="30" t="s">
        <v>18</v>
      </c>
      <c r="H77" s="43" t="s">
        <v>56</v>
      </c>
      <c r="I77" s="30" t="s">
        <v>395</v>
      </c>
      <c r="J77" s="31" t="s">
        <v>402</v>
      </c>
      <c r="K77" s="31" t="s">
        <v>22</v>
      </c>
      <c r="L77" s="31" t="s">
        <v>397</v>
      </c>
      <c r="M77" s="88" t="s">
        <v>398</v>
      </c>
      <c r="N77" s="31" t="s">
        <v>399</v>
      </c>
      <c r="O77" s="79"/>
      <c r="P77" s="31" t="s">
        <v>400</v>
      </c>
      <c r="Q77" s="89"/>
      <c r="R77" s="41"/>
      <c r="S77" s="37"/>
      <c r="T77" s="36"/>
      <c r="U77" s="36"/>
      <c r="V77" s="59"/>
      <c r="W77" s="36"/>
      <c r="X77" s="36"/>
      <c r="Y77" s="36"/>
      <c r="Z77" s="36"/>
      <c r="AA77" s="36"/>
      <c r="AB77" s="36"/>
      <c r="AC77" s="36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</row>
    <row r="78" customFormat="false" ht="70.5" hidden="false" customHeight="true" outlineLevel="2" collapsed="false">
      <c r="B78" s="28" t="n">
        <f aca="false">ROW(B74)</f>
        <v>74</v>
      </c>
      <c r="C78" s="28"/>
      <c r="D78" s="29" t="n">
        <v>1</v>
      </c>
      <c r="E78" s="30" t="s">
        <v>16</v>
      </c>
      <c r="F78" s="30" t="s">
        <v>17</v>
      </c>
      <c r="G78" s="30" t="s">
        <v>18</v>
      </c>
      <c r="H78" s="43" t="s">
        <v>19</v>
      </c>
      <c r="I78" s="30" t="s">
        <v>403</v>
      </c>
      <c r="J78" s="31" t="s">
        <v>404</v>
      </c>
      <c r="K78" s="31" t="s">
        <v>22</v>
      </c>
      <c r="L78" s="31" t="s">
        <v>405</v>
      </c>
      <c r="M78" s="88" t="s">
        <v>406</v>
      </c>
      <c r="N78" s="31" t="s">
        <v>407</v>
      </c>
      <c r="O78" s="79" t="n">
        <v>95</v>
      </c>
      <c r="P78" s="31" t="s">
        <v>408</v>
      </c>
      <c r="Q78" s="89"/>
      <c r="R78" s="41"/>
      <c r="S78" s="37"/>
      <c r="T78" s="36"/>
      <c r="U78" s="36"/>
      <c r="V78" s="59"/>
      <c r="W78" s="36"/>
      <c r="X78" s="36"/>
      <c r="Y78" s="36"/>
      <c r="Z78" s="36"/>
      <c r="AA78" s="36"/>
      <c r="AB78" s="36"/>
      <c r="AC78" s="36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</row>
    <row r="79" customFormat="false" ht="63.75" hidden="false" customHeight="false" outlineLevel="2" collapsed="false">
      <c r="B79" s="28" t="n">
        <f aca="false">ROW(B75)</f>
        <v>75</v>
      </c>
      <c r="C79" s="28"/>
      <c r="D79" s="29" t="n">
        <v>1</v>
      </c>
      <c r="E79" s="30" t="s">
        <v>16</v>
      </c>
      <c r="F79" s="30" t="s">
        <v>409</v>
      </c>
      <c r="G79" s="30" t="s">
        <v>18</v>
      </c>
      <c r="H79" s="43" t="s">
        <v>19</v>
      </c>
      <c r="I79" s="30" t="s">
        <v>410</v>
      </c>
      <c r="J79" s="54" t="s">
        <v>411</v>
      </c>
      <c r="K79" s="31" t="s">
        <v>22</v>
      </c>
      <c r="L79" s="31" t="s">
        <v>412</v>
      </c>
      <c r="M79" s="88" t="s">
        <v>413</v>
      </c>
      <c r="N79" s="31" t="s">
        <v>414</v>
      </c>
      <c r="O79" s="79" t="n">
        <v>131</v>
      </c>
      <c r="P79" s="31" t="s">
        <v>415</v>
      </c>
      <c r="Q79" s="24"/>
      <c r="R79" s="36"/>
      <c r="S79" s="36"/>
      <c r="T79" s="36"/>
      <c r="U79" s="36"/>
      <c r="V79" s="37"/>
      <c r="W79" s="36"/>
      <c r="X79" s="41"/>
      <c r="Y79" s="36"/>
      <c r="Z79" s="36"/>
      <c r="AA79" s="36"/>
      <c r="AB79" s="36"/>
      <c r="AC79" s="36"/>
      <c r="AD79" s="36"/>
      <c r="AE79" s="36"/>
      <c r="AF79" s="36"/>
      <c r="AG79" s="36"/>
      <c r="AH79" s="38"/>
      <c r="AI79" s="41"/>
      <c r="AJ79" s="41"/>
      <c r="AK79" s="41"/>
      <c r="AL79" s="41"/>
      <c r="AM79" s="41"/>
      <c r="AN79" s="41"/>
      <c r="AO79" s="41"/>
    </row>
    <row r="80" customFormat="false" ht="63.75" hidden="false" customHeight="false" outlineLevel="2" collapsed="false">
      <c r="B80" s="28" t="n">
        <f aca="false">ROW(B76)</f>
        <v>76</v>
      </c>
      <c r="C80" s="28"/>
      <c r="D80" s="29" t="n">
        <v>1</v>
      </c>
      <c r="E80" s="30" t="s">
        <v>16</v>
      </c>
      <c r="F80" s="30" t="s">
        <v>409</v>
      </c>
      <c r="G80" s="30" t="s">
        <v>18</v>
      </c>
      <c r="H80" s="43" t="s">
        <v>56</v>
      </c>
      <c r="I80" s="30" t="s">
        <v>410</v>
      </c>
      <c r="J80" s="54" t="s">
        <v>416</v>
      </c>
      <c r="K80" s="31" t="s">
        <v>22</v>
      </c>
      <c r="L80" s="31" t="s">
        <v>412</v>
      </c>
      <c r="M80" s="88" t="s">
        <v>413</v>
      </c>
      <c r="N80" s="31" t="s">
        <v>414</v>
      </c>
      <c r="O80" s="79"/>
      <c r="P80" s="31" t="s">
        <v>415</v>
      </c>
      <c r="Q80" s="24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36"/>
      <c r="AE80" s="36"/>
      <c r="AF80" s="36"/>
      <c r="AG80" s="36"/>
      <c r="AH80" s="38"/>
      <c r="AI80" s="38"/>
      <c r="AJ80" s="36"/>
      <c r="AK80" s="36"/>
      <c r="AL80" s="36"/>
      <c r="AM80" s="41"/>
      <c r="AN80" s="41"/>
      <c r="AO80" s="36"/>
    </row>
    <row r="81" customFormat="false" ht="63.75" hidden="false" customHeight="false" outlineLevel="2" collapsed="false">
      <c r="B81" s="28" t="n">
        <f aca="false">ROW(B77)</f>
        <v>77</v>
      </c>
      <c r="C81" s="28"/>
      <c r="D81" s="29" t="n">
        <v>1</v>
      </c>
      <c r="E81" s="30" t="s">
        <v>16</v>
      </c>
      <c r="F81" s="30" t="s">
        <v>417</v>
      </c>
      <c r="G81" s="30" t="s">
        <v>18</v>
      </c>
      <c r="H81" s="43" t="s">
        <v>19</v>
      </c>
      <c r="I81" s="30" t="s">
        <v>418</v>
      </c>
      <c r="J81" s="31" t="s">
        <v>419</v>
      </c>
      <c r="K81" s="31" t="s">
        <v>420</v>
      </c>
      <c r="L81" s="31" t="s">
        <v>421</v>
      </c>
      <c r="M81" s="32" t="s">
        <v>422</v>
      </c>
      <c r="N81" s="81" t="s">
        <v>423</v>
      </c>
      <c r="O81" s="91" t="n">
        <v>172</v>
      </c>
      <c r="P81" s="31" t="s">
        <v>424</v>
      </c>
      <c r="Q81" s="24"/>
      <c r="R81" s="36"/>
      <c r="S81" s="36"/>
      <c r="T81" s="36"/>
      <c r="U81" s="36"/>
      <c r="V81" s="37"/>
      <c r="W81" s="36"/>
      <c r="X81" s="36"/>
      <c r="Y81" s="36"/>
      <c r="Z81" s="36"/>
      <c r="AA81" s="36"/>
      <c r="AB81" s="36"/>
      <c r="AC81" s="36"/>
      <c r="AD81" s="71"/>
      <c r="AE81" s="71"/>
      <c r="AF81" s="71"/>
      <c r="AG81" s="71"/>
      <c r="AH81" s="71"/>
      <c r="AI81" s="38"/>
      <c r="AJ81" s="36"/>
      <c r="AK81" s="36"/>
      <c r="AL81" s="36"/>
      <c r="AM81" s="41"/>
      <c r="AN81" s="41"/>
      <c r="AO81" s="36"/>
    </row>
    <row r="82" customFormat="false" ht="63.75" hidden="false" customHeight="false" outlineLevel="2" collapsed="false">
      <c r="B82" s="28" t="n">
        <f aca="false">ROW(B78)</f>
        <v>78</v>
      </c>
      <c r="C82" s="28"/>
      <c r="D82" s="29" t="n">
        <v>1</v>
      </c>
      <c r="E82" s="30" t="s">
        <v>16</v>
      </c>
      <c r="F82" s="30" t="s">
        <v>17</v>
      </c>
      <c r="G82" s="30" t="s">
        <v>18</v>
      </c>
      <c r="H82" s="43" t="s">
        <v>19</v>
      </c>
      <c r="I82" s="30" t="s">
        <v>425</v>
      </c>
      <c r="J82" s="31" t="s">
        <v>426</v>
      </c>
      <c r="K82" s="31" t="s">
        <v>22</v>
      </c>
      <c r="L82" s="31" t="s">
        <v>427</v>
      </c>
      <c r="M82" s="88" t="s">
        <v>428</v>
      </c>
      <c r="N82" s="31" t="s">
        <v>429</v>
      </c>
      <c r="O82" s="92" t="n">
        <v>293</v>
      </c>
      <c r="P82" s="31" t="s">
        <v>430</v>
      </c>
      <c r="Q82" s="24"/>
      <c r="R82" s="41"/>
      <c r="S82" s="41"/>
      <c r="T82" s="41"/>
      <c r="U82" s="41"/>
      <c r="V82" s="47"/>
      <c r="W82" s="72"/>
      <c r="X82" s="41"/>
      <c r="Y82" s="41"/>
      <c r="Z82" s="41"/>
      <c r="AA82" s="41"/>
      <c r="AB82" s="41"/>
      <c r="AC82" s="41"/>
      <c r="AD82" s="36"/>
      <c r="AE82" s="36"/>
      <c r="AF82" s="36"/>
      <c r="AG82" s="36"/>
      <c r="AH82" s="38"/>
      <c r="AI82" s="71"/>
      <c r="AJ82" s="71"/>
      <c r="AK82" s="71"/>
      <c r="AL82" s="71"/>
      <c r="AM82" s="71"/>
      <c r="AN82" s="93"/>
      <c r="AO82" s="71"/>
    </row>
    <row r="83" customFormat="false" ht="63.75" hidden="false" customHeight="false" outlineLevel="2" collapsed="false">
      <c r="B83" s="28" t="n">
        <f aca="false">ROW(B79)</f>
        <v>79</v>
      </c>
      <c r="C83" s="28"/>
      <c r="D83" s="29" t="n">
        <v>1</v>
      </c>
      <c r="E83" s="30" t="s">
        <v>16</v>
      </c>
      <c r="F83" s="30" t="s">
        <v>17</v>
      </c>
      <c r="G83" s="30" t="s">
        <v>18</v>
      </c>
      <c r="H83" s="43" t="s">
        <v>19</v>
      </c>
      <c r="I83" s="30" t="s">
        <v>431</v>
      </c>
      <c r="J83" s="31" t="s">
        <v>432</v>
      </c>
      <c r="K83" s="31" t="s">
        <v>22</v>
      </c>
      <c r="L83" s="31" t="s">
        <v>433</v>
      </c>
      <c r="M83" s="32" t="s">
        <v>434</v>
      </c>
      <c r="N83" s="55" t="s">
        <v>435</v>
      </c>
      <c r="O83" s="92" t="n">
        <v>295</v>
      </c>
      <c r="P83" s="31" t="s">
        <v>436</v>
      </c>
      <c r="Q83" s="24"/>
      <c r="R83" s="41"/>
      <c r="S83" s="41"/>
      <c r="T83" s="41"/>
      <c r="U83" s="41"/>
      <c r="V83" s="47"/>
      <c r="W83" s="72"/>
      <c r="X83" s="41"/>
      <c r="Y83" s="41"/>
      <c r="Z83" s="41"/>
      <c r="AA83" s="41"/>
      <c r="AB83" s="41"/>
      <c r="AC83" s="41"/>
      <c r="AD83" s="36"/>
      <c r="AE83" s="36"/>
      <c r="AF83" s="36"/>
      <c r="AG83" s="36"/>
      <c r="AH83" s="38"/>
      <c r="AI83" s="71"/>
      <c r="AJ83" s="71"/>
      <c r="AK83" s="71"/>
      <c r="AL83" s="71"/>
      <c r="AM83" s="71"/>
      <c r="AN83" s="93"/>
      <c r="AO83" s="71"/>
    </row>
    <row r="84" customFormat="false" ht="97.5" hidden="false" customHeight="true" outlineLevel="2" collapsed="false">
      <c r="B84" s="28" t="n">
        <f aca="false">ROW(B80)</f>
        <v>80</v>
      </c>
      <c r="C84" s="28"/>
      <c r="D84" s="29" t="n">
        <v>1</v>
      </c>
      <c r="E84" s="30" t="s">
        <v>16</v>
      </c>
      <c r="F84" s="30" t="s">
        <v>17</v>
      </c>
      <c r="G84" s="30" t="s">
        <v>18</v>
      </c>
      <c r="H84" s="43" t="s">
        <v>19</v>
      </c>
      <c r="I84" s="30" t="s">
        <v>437</v>
      </c>
      <c r="J84" s="54" t="s">
        <v>438</v>
      </c>
      <c r="K84" s="31" t="s">
        <v>22</v>
      </c>
      <c r="L84" s="31" t="s">
        <v>439</v>
      </c>
      <c r="M84" s="88" t="s">
        <v>440</v>
      </c>
      <c r="N84" s="55" t="s">
        <v>441</v>
      </c>
      <c r="O84" s="92" t="n">
        <v>265</v>
      </c>
      <c r="P84" s="31" t="s">
        <v>442</v>
      </c>
      <c r="Q84" s="24"/>
      <c r="R84" s="36"/>
      <c r="S84" s="36"/>
      <c r="T84" s="36"/>
      <c r="U84" s="36"/>
      <c r="V84" s="59"/>
      <c r="W84" s="36"/>
      <c r="X84" s="41"/>
      <c r="Y84" s="36"/>
      <c r="Z84" s="36"/>
      <c r="AA84" s="36"/>
      <c r="AB84" s="36"/>
      <c r="AC84" s="36"/>
      <c r="AD84" s="41"/>
      <c r="AE84" s="41"/>
      <c r="AF84" s="41"/>
      <c r="AG84" s="41"/>
      <c r="AH84" s="41"/>
      <c r="AI84" s="38"/>
      <c r="AJ84" s="36"/>
      <c r="AK84" s="36"/>
      <c r="AL84" s="36"/>
      <c r="AM84" s="41"/>
      <c r="AN84" s="41"/>
      <c r="AO84" s="36"/>
    </row>
    <row r="85" customFormat="false" ht="63.75" hidden="false" customHeight="false" outlineLevel="2" collapsed="false">
      <c r="B85" s="28" t="n">
        <f aca="false">ROW(B81)</f>
        <v>81</v>
      </c>
      <c r="C85" s="28"/>
      <c r="D85" s="29" t="n">
        <v>1</v>
      </c>
      <c r="E85" s="30" t="s">
        <v>16</v>
      </c>
      <c r="F85" s="30" t="s">
        <v>17</v>
      </c>
      <c r="G85" s="30" t="s">
        <v>18</v>
      </c>
      <c r="H85" s="43" t="s">
        <v>56</v>
      </c>
      <c r="I85" s="30" t="s">
        <v>437</v>
      </c>
      <c r="J85" s="31" t="s">
        <v>443</v>
      </c>
      <c r="K85" s="31" t="s">
        <v>22</v>
      </c>
      <c r="L85" s="31" t="s">
        <v>439</v>
      </c>
      <c r="M85" s="88" t="s">
        <v>440</v>
      </c>
      <c r="N85" s="55" t="s">
        <v>441</v>
      </c>
      <c r="O85" s="92" t="n">
        <v>265</v>
      </c>
      <c r="P85" s="31" t="s">
        <v>442</v>
      </c>
      <c r="Q85" s="24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36"/>
      <c r="AE85" s="36"/>
      <c r="AF85" s="36"/>
      <c r="AG85" s="36"/>
      <c r="AH85" s="38"/>
      <c r="AI85" s="41"/>
      <c r="AJ85" s="41"/>
      <c r="AK85" s="41"/>
      <c r="AL85" s="41"/>
      <c r="AM85" s="41"/>
      <c r="AN85" s="47"/>
      <c r="AO85" s="41"/>
    </row>
    <row r="86" customFormat="false" ht="89.25" hidden="false" customHeight="false" outlineLevel="2" collapsed="false">
      <c r="B86" s="28" t="n">
        <f aca="false">ROW(B82)</f>
        <v>82</v>
      </c>
      <c r="C86" s="28"/>
      <c r="D86" s="29" t="n">
        <v>1</v>
      </c>
      <c r="E86" s="30" t="s">
        <v>16</v>
      </c>
      <c r="F86" s="30" t="s">
        <v>444</v>
      </c>
      <c r="G86" s="30" t="s">
        <v>35</v>
      </c>
      <c r="H86" s="43" t="s">
        <v>36</v>
      </c>
      <c r="I86" s="30" t="s">
        <v>445</v>
      </c>
      <c r="J86" s="31" t="s">
        <v>446</v>
      </c>
      <c r="K86" s="31" t="s">
        <v>420</v>
      </c>
      <c r="L86" s="31" t="s">
        <v>447</v>
      </c>
      <c r="M86" s="88" t="s">
        <v>448</v>
      </c>
      <c r="N86" s="31" t="s">
        <v>449</v>
      </c>
      <c r="O86" s="92" t="n">
        <v>46</v>
      </c>
      <c r="P86" s="31" t="s">
        <v>450</v>
      </c>
      <c r="Q86" s="24" t="s">
        <v>451</v>
      </c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36"/>
      <c r="AE86" s="36"/>
      <c r="AF86" s="36"/>
      <c r="AG86" s="36"/>
      <c r="AH86" s="38"/>
      <c r="AI86" s="41"/>
      <c r="AJ86" s="41"/>
      <c r="AK86" s="41"/>
      <c r="AL86" s="41"/>
      <c r="AM86" s="41"/>
      <c r="AN86" s="47"/>
      <c r="AO86" s="41"/>
    </row>
    <row r="87" customFormat="false" ht="63.75" hidden="false" customHeight="false" outlineLevel="2" collapsed="false">
      <c r="B87" s="28" t="n">
        <f aca="false">ROW(B83)</f>
        <v>83</v>
      </c>
      <c r="C87" s="28"/>
      <c r="D87" s="29" t="n">
        <v>1</v>
      </c>
      <c r="E87" s="30" t="s">
        <v>16</v>
      </c>
      <c r="F87" s="30" t="s">
        <v>17</v>
      </c>
      <c r="G87" s="30" t="s">
        <v>18</v>
      </c>
      <c r="H87" s="43" t="s">
        <v>19</v>
      </c>
      <c r="I87" s="30" t="s">
        <v>452</v>
      </c>
      <c r="J87" s="54" t="s">
        <v>453</v>
      </c>
      <c r="K87" s="31" t="s">
        <v>22</v>
      </c>
      <c r="L87" s="31" t="s">
        <v>454</v>
      </c>
      <c r="M87" s="88" t="s">
        <v>455</v>
      </c>
      <c r="N87" s="55" t="s">
        <v>456</v>
      </c>
      <c r="O87" s="92" t="n">
        <v>160</v>
      </c>
      <c r="P87" s="31" t="s">
        <v>457</v>
      </c>
      <c r="Q87" s="24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73"/>
      <c r="AI87" s="38"/>
      <c r="AJ87" s="36"/>
      <c r="AK87" s="36"/>
      <c r="AL87" s="36"/>
      <c r="AM87" s="41"/>
      <c r="AN87" s="41"/>
      <c r="AO87" s="36"/>
    </row>
    <row r="88" customFormat="false" ht="63.75" hidden="false" customHeight="false" outlineLevel="2" collapsed="false">
      <c r="B88" s="28" t="n">
        <f aca="false">ROW(B84)</f>
        <v>84</v>
      </c>
      <c r="C88" s="28"/>
      <c r="D88" s="29" t="n">
        <v>1</v>
      </c>
      <c r="E88" s="30" t="s">
        <v>16</v>
      </c>
      <c r="F88" s="30" t="s">
        <v>17</v>
      </c>
      <c r="G88" s="30" t="s">
        <v>18</v>
      </c>
      <c r="H88" s="43" t="s">
        <v>56</v>
      </c>
      <c r="I88" s="30" t="s">
        <v>452</v>
      </c>
      <c r="J88" s="54" t="s">
        <v>458</v>
      </c>
      <c r="K88" s="31" t="s">
        <v>22</v>
      </c>
      <c r="L88" s="31" t="s">
        <v>454</v>
      </c>
      <c r="M88" s="88" t="s">
        <v>455</v>
      </c>
      <c r="N88" s="55" t="s">
        <v>456</v>
      </c>
      <c r="O88" s="92"/>
      <c r="P88" s="31" t="s">
        <v>457</v>
      </c>
      <c r="Q88" s="24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73"/>
      <c r="AI88" s="38"/>
      <c r="AJ88" s="36"/>
      <c r="AK88" s="36"/>
      <c r="AL88" s="36"/>
      <c r="AM88" s="41"/>
      <c r="AN88" s="41"/>
      <c r="AO88" s="36"/>
    </row>
    <row r="89" customFormat="false" ht="63.75" hidden="false" customHeight="false" outlineLevel="2" collapsed="false">
      <c r="B89" s="28" t="n">
        <f aca="false">ROW(B85)</f>
        <v>85</v>
      </c>
      <c r="C89" s="28"/>
      <c r="D89" s="29" t="n">
        <v>1</v>
      </c>
      <c r="E89" s="30" t="s">
        <v>16</v>
      </c>
      <c r="F89" s="30" t="s">
        <v>17</v>
      </c>
      <c r="G89" s="30" t="s">
        <v>18</v>
      </c>
      <c r="H89" s="43" t="s">
        <v>19</v>
      </c>
      <c r="I89" s="30" t="s">
        <v>459</v>
      </c>
      <c r="J89" s="54" t="s">
        <v>460</v>
      </c>
      <c r="K89" s="31" t="s">
        <v>22</v>
      </c>
      <c r="L89" s="31" t="s">
        <v>461</v>
      </c>
      <c r="M89" s="88" t="s">
        <v>462</v>
      </c>
      <c r="N89" s="55" t="s">
        <v>463</v>
      </c>
      <c r="O89" s="92" t="n">
        <v>205</v>
      </c>
      <c r="P89" s="31" t="s">
        <v>464</v>
      </c>
      <c r="Q89" s="24"/>
      <c r="R89" s="36"/>
      <c r="S89" s="37"/>
      <c r="T89" s="36"/>
      <c r="U89" s="36"/>
      <c r="V89" s="37"/>
      <c r="W89" s="36"/>
      <c r="X89" s="36"/>
      <c r="Y89" s="36"/>
      <c r="Z89" s="36"/>
      <c r="AA89" s="36"/>
      <c r="AB89" s="36"/>
      <c r="AC89" s="36"/>
      <c r="AD89" s="41"/>
      <c r="AE89" s="41"/>
      <c r="AF89" s="41"/>
      <c r="AG89" s="41"/>
      <c r="AH89" s="73"/>
      <c r="AI89" s="41"/>
      <c r="AJ89" s="41"/>
      <c r="AK89" s="41"/>
      <c r="AL89" s="41"/>
      <c r="AM89" s="41"/>
      <c r="AN89" s="41"/>
      <c r="AO89" s="41"/>
    </row>
    <row r="90" customFormat="false" ht="63.75" hidden="false" customHeight="false" outlineLevel="2" collapsed="false">
      <c r="B90" s="28" t="n">
        <f aca="false">ROW(B86)</f>
        <v>86</v>
      </c>
      <c r="C90" s="28"/>
      <c r="D90" s="29" t="n">
        <v>1</v>
      </c>
      <c r="E90" s="30" t="s">
        <v>16</v>
      </c>
      <c r="F90" s="30" t="s">
        <v>17</v>
      </c>
      <c r="G90" s="30" t="s">
        <v>18</v>
      </c>
      <c r="H90" s="43" t="s">
        <v>56</v>
      </c>
      <c r="I90" s="30" t="s">
        <v>459</v>
      </c>
      <c r="J90" s="54" t="s">
        <v>465</v>
      </c>
      <c r="K90" s="31" t="s">
        <v>22</v>
      </c>
      <c r="L90" s="31" t="s">
        <v>461</v>
      </c>
      <c r="M90" s="88" t="s">
        <v>462</v>
      </c>
      <c r="N90" s="55" t="s">
        <v>463</v>
      </c>
      <c r="O90" s="92"/>
      <c r="P90" s="31" t="s">
        <v>464</v>
      </c>
      <c r="Q90" s="24"/>
      <c r="R90" s="36"/>
      <c r="S90" s="37"/>
      <c r="T90" s="36"/>
      <c r="U90" s="36"/>
      <c r="V90" s="37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8"/>
      <c r="AI90" s="73"/>
      <c r="AJ90" s="41"/>
      <c r="AK90" s="41"/>
      <c r="AL90" s="41"/>
      <c r="AM90" s="41"/>
      <c r="AN90" s="41"/>
      <c r="AO90" s="41"/>
    </row>
    <row r="91" customFormat="false" ht="63.75" hidden="false" customHeight="false" outlineLevel="2" collapsed="false">
      <c r="B91" s="28" t="n">
        <f aca="false">ROW(B87)</f>
        <v>87</v>
      </c>
      <c r="C91" s="28"/>
      <c r="D91" s="29" t="n">
        <v>1</v>
      </c>
      <c r="E91" s="30" t="s">
        <v>16</v>
      </c>
      <c r="F91" s="30" t="s">
        <v>17</v>
      </c>
      <c r="G91" s="30" t="s">
        <v>18</v>
      </c>
      <c r="H91" s="43" t="s">
        <v>19</v>
      </c>
      <c r="I91" s="30" t="s">
        <v>466</v>
      </c>
      <c r="J91" s="31" t="s">
        <v>467</v>
      </c>
      <c r="K91" s="31" t="s">
        <v>22</v>
      </c>
      <c r="L91" s="31" t="s">
        <v>468</v>
      </c>
      <c r="M91" s="88" t="s">
        <v>469</v>
      </c>
      <c r="N91" s="55" t="s">
        <v>470</v>
      </c>
      <c r="O91" s="92" t="n">
        <v>203</v>
      </c>
      <c r="P91" s="31" t="s">
        <v>471</v>
      </c>
      <c r="Q91" s="24"/>
      <c r="R91" s="41"/>
      <c r="S91" s="41"/>
      <c r="T91" s="41"/>
      <c r="U91" s="41"/>
      <c r="V91" s="47"/>
      <c r="W91" s="41"/>
      <c r="X91" s="41"/>
      <c r="Y91" s="41"/>
      <c r="Z91" s="41"/>
      <c r="AA91" s="41"/>
      <c r="AB91" s="41"/>
      <c r="AC91" s="41"/>
      <c r="AD91" s="36"/>
      <c r="AE91" s="36"/>
      <c r="AF91" s="36"/>
      <c r="AG91" s="36"/>
      <c r="AH91" s="36"/>
      <c r="AI91" s="36"/>
      <c r="AJ91" s="36"/>
      <c r="AK91" s="36"/>
      <c r="AL91" s="36"/>
      <c r="AM91" s="41"/>
      <c r="AN91" s="41"/>
      <c r="AO91" s="36"/>
    </row>
    <row r="92" customFormat="false" ht="63.75" hidden="false" customHeight="false" outlineLevel="2" collapsed="false">
      <c r="B92" s="28" t="n">
        <f aca="false">ROW(B88)</f>
        <v>88</v>
      </c>
      <c r="C92" s="28"/>
      <c r="D92" s="29" t="n">
        <v>1</v>
      </c>
      <c r="E92" s="30" t="s">
        <v>16</v>
      </c>
      <c r="F92" s="30" t="s">
        <v>17</v>
      </c>
      <c r="G92" s="30" t="s">
        <v>18</v>
      </c>
      <c r="H92" s="43" t="s">
        <v>19</v>
      </c>
      <c r="I92" s="30" t="s">
        <v>472</v>
      </c>
      <c r="J92" s="31" t="s">
        <v>473</v>
      </c>
      <c r="K92" s="31" t="s">
        <v>22</v>
      </c>
      <c r="L92" s="31" t="s">
        <v>474</v>
      </c>
      <c r="M92" s="88" t="s">
        <v>475</v>
      </c>
      <c r="N92" s="31" t="s">
        <v>476</v>
      </c>
      <c r="O92" s="92" t="n">
        <v>159</v>
      </c>
      <c r="P92" s="31" t="s">
        <v>477</v>
      </c>
      <c r="Q92" s="24"/>
      <c r="R92" s="41"/>
      <c r="S92" s="41"/>
      <c r="T92" s="41"/>
      <c r="U92" s="41"/>
      <c r="V92" s="47"/>
      <c r="W92" s="41"/>
      <c r="X92" s="41"/>
      <c r="Y92" s="41"/>
      <c r="Z92" s="41"/>
      <c r="AA92" s="41"/>
      <c r="AB92" s="41"/>
      <c r="AC92" s="41"/>
      <c r="AD92" s="36"/>
      <c r="AE92" s="36"/>
      <c r="AF92" s="36"/>
      <c r="AG92" s="36"/>
      <c r="AH92" s="36"/>
      <c r="AI92" s="36"/>
      <c r="AJ92" s="36"/>
      <c r="AK92" s="36"/>
      <c r="AL92" s="36"/>
      <c r="AM92" s="41"/>
      <c r="AN92" s="41"/>
      <c r="AO92" s="36"/>
    </row>
    <row r="93" customFormat="false" ht="63.75" hidden="false" customHeight="false" outlineLevel="2" collapsed="false">
      <c r="B93" s="28" t="n">
        <f aca="false">ROW(B89)</f>
        <v>89</v>
      </c>
      <c r="C93" s="28"/>
      <c r="D93" s="29" t="n">
        <v>1</v>
      </c>
      <c r="E93" s="30" t="s">
        <v>16</v>
      </c>
      <c r="F93" s="30" t="s">
        <v>17</v>
      </c>
      <c r="G93" s="30" t="s">
        <v>18</v>
      </c>
      <c r="H93" s="43" t="s">
        <v>19</v>
      </c>
      <c r="I93" s="30" t="s">
        <v>478</v>
      </c>
      <c r="J93" s="54" t="s">
        <v>479</v>
      </c>
      <c r="K93" s="31" t="s">
        <v>22</v>
      </c>
      <c r="L93" s="31" t="s">
        <v>480</v>
      </c>
      <c r="M93" s="88" t="s">
        <v>481</v>
      </c>
      <c r="N93" s="31" t="s">
        <v>482</v>
      </c>
      <c r="O93" s="92" t="n">
        <v>240</v>
      </c>
      <c r="P93" s="31" t="s">
        <v>483</v>
      </c>
      <c r="Q93" s="24"/>
      <c r="R93" s="41"/>
      <c r="S93" s="41"/>
      <c r="T93" s="41"/>
      <c r="U93" s="41"/>
      <c r="V93" s="47"/>
      <c r="W93" s="47"/>
      <c r="X93" s="41"/>
      <c r="Y93" s="41"/>
      <c r="Z93" s="41"/>
      <c r="AA93" s="41"/>
      <c r="AB93" s="41"/>
      <c r="AC93" s="41"/>
      <c r="AD93" s="73"/>
      <c r="AE93" s="41"/>
      <c r="AF93" s="41"/>
      <c r="AG93" s="41"/>
      <c r="AH93" s="41"/>
      <c r="AI93" s="36"/>
      <c r="AJ93" s="36"/>
      <c r="AK93" s="36"/>
      <c r="AL93" s="36"/>
      <c r="AM93" s="41"/>
      <c r="AN93" s="41"/>
      <c r="AO93" s="36"/>
    </row>
    <row r="94" customFormat="false" ht="63.75" hidden="false" customHeight="false" outlineLevel="2" collapsed="false">
      <c r="B94" s="28" t="n">
        <f aca="false">ROW(B90)</f>
        <v>90</v>
      </c>
      <c r="C94" s="28"/>
      <c r="D94" s="29" t="n">
        <v>1</v>
      </c>
      <c r="E94" s="30" t="s">
        <v>16</v>
      </c>
      <c r="F94" s="30" t="s">
        <v>17</v>
      </c>
      <c r="G94" s="30" t="s">
        <v>18</v>
      </c>
      <c r="H94" s="43" t="s">
        <v>56</v>
      </c>
      <c r="I94" s="30" t="s">
        <v>478</v>
      </c>
      <c r="J94" s="31" t="s">
        <v>484</v>
      </c>
      <c r="K94" s="31" t="s">
        <v>22</v>
      </c>
      <c r="L94" s="31" t="s">
        <v>480</v>
      </c>
      <c r="M94" s="88" t="s">
        <v>481</v>
      </c>
      <c r="N94" s="31" t="s">
        <v>482</v>
      </c>
      <c r="O94" s="92"/>
      <c r="P94" s="31" t="s">
        <v>483</v>
      </c>
      <c r="Q94" s="24"/>
      <c r="R94" s="36"/>
      <c r="S94" s="36"/>
      <c r="T94" s="36"/>
      <c r="U94" s="36"/>
      <c r="V94" s="37"/>
      <c r="W94" s="36"/>
      <c r="X94" s="36"/>
      <c r="Y94" s="36"/>
      <c r="Z94" s="36"/>
      <c r="AA94" s="36"/>
      <c r="AB94" s="36"/>
      <c r="AC94" s="36"/>
      <c r="AD94" s="41"/>
      <c r="AE94" s="41"/>
      <c r="AF94" s="41"/>
      <c r="AG94" s="41"/>
      <c r="AH94" s="73"/>
      <c r="AI94" s="41"/>
      <c r="AJ94" s="41"/>
      <c r="AK94" s="41"/>
      <c r="AL94" s="41"/>
      <c r="AM94" s="41"/>
      <c r="AN94" s="41"/>
      <c r="AO94" s="41"/>
    </row>
    <row r="95" customFormat="false" ht="63.75" hidden="false" customHeight="false" outlineLevel="2" collapsed="false">
      <c r="B95" s="28" t="n">
        <f aca="false">ROW(B91)</f>
        <v>91</v>
      </c>
      <c r="C95" s="28"/>
      <c r="D95" s="29" t="n">
        <v>1</v>
      </c>
      <c r="E95" s="30" t="s">
        <v>16</v>
      </c>
      <c r="F95" s="30" t="s">
        <v>17</v>
      </c>
      <c r="G95" s="30" t="s">
        <v>18</v>
      </c>
      <c r="H95" s="43" t="s">
        <v>19</v>
      </c>
      <c r="I95" s="30" t="s">
        <v>485</v>
      </c>
      <c r="J95" s="31" t="s">
        <v>486</v>
      </c>
      <c r="K95" s="31" t="s">
        <v>22</v>
      </c>
      <c r="L95" s="31" t="s">
        <v>487</v>
      </c>
      <c r="M95" s="88" t="s">
        <v>488</v>
      </c>
      <c r="N95" s="55"/>
      <c r="O95" s="92" t="n">
        <v>131</v>
      </c>
      <c r="P95" s="31" t="s">
        <v>489</v>
      </c>
      <c r="Q95" s="24"/>
      <c r="R95" s="36"/>
      <c r="S95" s="36"/>
      <c r="T95" s="36"/>
      <c r="U95" s="36"/>
      <c r="V95" s="37"/>
      <c r="W95" s="36"/>
      <c r="X95" s="36"/>
      <c r="Y95" s="36"/>
      <c r="Z95" s="36"/>
      <c r="AA95" s="36"/>
      <c r="AB95" s="36"/>
      <c r="AC95" s="36"/>
      <c r="AD95" s="41"/>
      <c r="AE95" s="41"/>
      <c r="AF95" s="41"/>
      <c r="AG95" s="41"/>
      <c r="AH95" s="73"/>
      <c r="AI95" s="41"/>
      <c r="AJ95" s="41"/>
      <c r="AK95" s="41"/>
      <c r="AL95" s="41"/>
      <c r="AM95" s="41"/>
      <c r="AN95" s="41"/>
      <c r="AO95" s="41"/>
    </row>
    <row r="96" customFormat="false" ht="63.75" hidden="false" customHeight="false" outlineLevel="2" collapsed="false">
      <c r="B96" s="28" t="n">
        <f aca="false">ROW(B92)</f>
        <v>92</v>
      </c>
      <c r="C96" s="28"/>
      <c r="D96" s="29" t="n">
        <v>1</v>
      </c>
      <c r="E96" s="30" t="s">
        <v>16</v>
      </c>
      <c r="F96" s="30" t="s">
        <v>17</v>
      </c>
      <c r="G96" s="30" t="s">
        <v>18</v>
      </c>
      <c r="H96" s="43" t="s">
        <v>19</v>
      </c>
      <c r="I96" s="30" t="s">
        <v>490</v>
      </c>
      <c r="J96" s="54" t="s">
        <v>491</v>
      </c>
      <c r="K96" s="31" t="s">
        <v>22</v>
      </c>
      <c r="L96" s="31" t="s">
        <v>492</v>
      </c>
      <c r="M96" s="88" t="s">
        <v>493</v>
      </c>
      <c r="N96" s="31" t="s">
        <v>494</v>
      </c>
      <c r="O96" s="92" t="n">
        <v>267</v>
      </c>
      <c r="P96" s="31" t="s">
        <v>495</v>
      </c>
      <c r="Q96" s="24"/>
      <c r="R96" s="36"/>
      <c r="S96" s="36"/>
      <c r="T96" s="36"/>
      <c r="U96" s="36"/>
      <c r="V96" s="37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73"/>
      <c r="AJ96" s="41"/>
      <c r="AK96" s="41"/>
      <c r="AL96" s="41"/>
      <c r="AM96" s="41"/>
      <c r="AN96" s="41"/>
      <c r="AO96" s="41"/>
    </row>
    <row r="97" customFormat="false" ht="63.75" hidden="false" customHeight="false" outlineLevel="2" collapsed="false">
      <c r="B97" s="28" t="n">
        <f aca="false">ROW(B93)</f>
        <v>93</v>
      </c>
      <c r="C97" s="28"/>
      <c r="D97" s="29" t="n">
        <v>1</v>
      </c>
      <c r="E97" s="30" t="s">
        <v>16</v>
      </c>
      <c r="F97" s="30" t="s">
        <v>17</v>
      </c>
      <c r="G97" s="30" t="s">
        <v>18</v>
      </c>
      <c r="H97" s="43" t="s">
        <v>56</v>
      </c>
      <c r="I97" s="30" t="s">
        <v>490</v>
      </c>
      <c r="J97" s="31" t="s">
        <v>496</v>
      </c>
      <c r="K97" s="31" t="s">
        <v>22</v>
      </c>
      <c r="L97" s="31" t="s">
        <v>492</v>
      </c>
      <c r="M97" s="88" t="s">
        <v>493</v>
      </c>
      <c r="N97" s="31" t="s">
        <v>494</v>
      </c>
      <c r="O97" s="92"/>
      <c r="P97" s="31" t="s">
        <v>495</v>
      </c>
      <c r="Q97" s="24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36"/>
      <c r="AE97" s="36"/>
      <c r="AF97" s="36"/>
      <c r="AG97" s="36"/>
      <c r="AH97" s="36"/>
      <c r="AI97" s="36"/>
      <c r="AJ97" s="36"/>
      <c r="AK97" s="36"/>
      <c r="AL97" s="36"/>
      <c r="AM97" s="41"/>
      <c r="AN97" s="41"/>
      <c r="AO97" s="36"/>
    </row>
    <row r="98" customFormat="false" ht="63.75" hidden="false" customHeight="false" outlineLevel="2" collapsed="false">
      <c r="B98" s="28" t="n">
        <f aca="false">ROW(B94)</f>
        <v>94</v>
      </c>
      <c r="C98" s="28"/>
      <c r="D98" s="29" t="n">
        <v>1</v>
      </c>
      <c r="E98" s="30" t="s">
        <v>16</v>
      </c>
      <c r="F98" s="30" t="s">
        <v>17</v>
      </c>
      <c r="G98" s="30" t="s">
        <v>18</v>
      </c>
      <c r="H98" s="43" t="s">
        <v>19</v>
      </c>
      <c r="I98" s="30" t="s">
        <v>497</v>
      </c>
      <c r="J98" s="31" t="s">
        <v>498</v>
      </c>
      <c r="K98" s="31" t="s">
        <v>22</v>
      </c>
      <c r="L98" s="31" t="s">
        <v>499</v>
      </c>
      <c r="M98" s="94" t="s">
        <v>500</v>
      </c>
      <c r="N98" s="55" t="s">
        <v>501</v>
      </c>
      <c r="O98" s="92" t="n">
        <v>146</v>
      </c>
      <c r="P98" s="31" t="s">
        <v>502</v>
      </c>
      <c r="Q98" s="24"/>
      <c r="R98" s="36"/>
      <c r="S98" s="36"/>
      <c r="T98" s="36"/>
      <c r="U98" s="36"/>
      <c r="V98" s="37"/>
      <c r="W98" s="37"/>
      <c r="X98" s="36"/>
      <c r="Y98" s="36"/>
      <c r="Z98" s="36"/>
      <c r="AA98" s="36"/>
      <c r="AB98" s="36"/>
      <c r="AC98" s="36"/>
      <c r="AD98" s="41"/>
      <c r="AE98" s="41"/>
      <c r="AF98" s="41"/>
      <c r="AG98" s="41"/>
      <c r="AH98" s="41"/>
      <c r="AI98" s="36"/>
      <c r="AJ98" s="36"/>
      <c r="AK98" s="36"/>
      <c r="AL98" s="36"/>
      <c r="AM98" s="41"/>
      <c r="AN98" s="41"/>
      <c r="AO98" s="36"/>
    </row>
    <row r="99" customFormat="false" ht="63.75" hidden="false" customHeight="false" outlineLevel="2" collapsed="false">
      <c r="B99" s="28" t="n">
        <f aca="false">ROW(B95)</f>
        <v>95</v>
      </c>
      <c r="C99" s="28"/>
      <c r="D99" s="29" t="n">
        <v>1</v>
      </c>
      <c r="E99" s="30" t="s">
        <v>16</v>
      </c>
      <c r="F99" s="30" t="s">
        <v>17</v>
      </c>
      <c r="G99" s="30" t="s">
        <v>18</v>
      </c>
      <c r="H99" s="43" t="s">
        <v>19</v>
      </c>
      <c r="I99" s="30" t="s">
        <v>503</v>
      </c>
      <c r="J99" s="31" t="s">
        <v>504</v>
      </c>
      <c r="K99" s="31" t="s">
        <v>22</v>
      </c>
      <c r="L99" s="31" t="s">
        <v>505</v>
      </c>
      <c r="M99" s="88" t="s">
        <v>506</v>
      </c>
      <c r="N99" s="92" t="s">
        <v>507</v>
      </c>
      <c r="O99" s="92" t="n">
        <v>317</v>
      </c>
      <c r="P99" s="31" t="s">
        <v>508</v>
      </c>
      <c r="Q99" s="24"/>
      <c r="R99" s="36"/>
      <c r="S99" s="36"/>
      <c r="T99" s="36"/>
      <c r="U99" s="36"/>
      <c r="V99" s="37"/>
      <c r="W99" s="37"/>
      <c r="X99" s="36"/>
      <c r="Y99" s="36"/>
      <c r="Z99" s="36"/>
      <c r="AA99" s="36"/>
      <c r="AB99" s="36"/>
      <c r="AC99" s="36"/>
      <c r="AD99" s="41"/>
      <c r="AE99" s="41"/>
      <c r="AF99" s="41"/>
      <c r="AG99" s="41"/>
      <c r="AH99" s="41"/>
      <c r="AI99" s="36"/>
      <c r="AJ99" s="36"/>
      <c r="AK99" s="36"/>
      <c r="AL99" s="36"/>
      <c r="AM99" s="41"/>
      <c r="AN99" s="41"/>
      <c r="AO99" s="36"/>
    </row>
    <row r="100" customFormat="false" ht="63.75" hidden="false" customHeight="false" outlineLevel="2" collapsed="false">
      <c r="B100" s="28" t="n">
        <f aca="false">ROW(B96)</f>
        <v>96</v>
      </c>
      <c r="C100" s="28"/>
      <c r="D100" s="29" t="n">
        <v>1</v>
      </c>
      <c r="E100" s="30" t="s">
        <v>16</v>
      </c>
      <c r="F100" s="30" t="s">
        <v>17</v>
      </c>
      <c r="G100" s="30" t="s">
        <v>18</v>
      </c>
      <c r="H100" s="43" t="s">
        <v>19</v>
      </c>
      <c r="I100" s="30" t="s">
        <v>509</v>
      </c>
      <c r="J100" s="54" t="s">
        <v>510</v>
      </c>
      <c r="K100" s="31" t="s">
        <v>22</v>
      </c>
      <c r="L100" s="31" t="s">
        <v>511</v>
      </c>
      <c r="M100" s="88" t="s">
        <v>512</v>
      </c>
      <c r="N100" s="31" t="s">
        <v>513</v>
      </c>
      <c r="O100" s="92" t="n">
        <v>389</v>
      </c>
      <c r="P100" s="31" t="s">
        <v>514</v>
      </c>
      <c r="Q100" s="24"/>
      <c r="R100" s="36"/>
      <c r="S100" s="36"/>
      <c r="T100" s="36"/>
      <c r="U100" s="36"/>
      <c r="V100" s="37"/>
      <c r="W100" s="37"/>
      <c r="X100" s="36"/>
      <c r="Y100" s="36"/>
      <c r="Z100" s="36"/>
      <c r="AA100" s="36"/>
      <c r="AB100" s="36"/>
      <c r="AC100" s="36"/>
      <c r="AD100" s="41"/>
      <c r="AE100" s="41"/>
      <c r="AF100" s="41"/>
      <c r="AG100" s="41"/>
      <c r="AH100" s="41"/>
      <c r="AI100" s="36"/>
      <c r="AJ100" s="36"/>
      <c r="AK100" s="36"/>
      <c r="AL100" s="36"/>
      <c r="AM100" s="41"/>
      <c r="AN100" s="41"/>
      <c r="AO100" s="36"/>
    </row>
    <row r="101" customFormat="false" ht="63.75" hidden="false" customHeight="false" outlineLevel="2" collapsed="false">
      <c r="B101" s="28" t="n">
        <f aca="false">ROW(B97)</f>
        <v>97</v>
      </c>
      <c r="C101" s="28"/>
      <c r="D101" s="29" t="n">
        <v>1</v>
      </c>
      <c r="E101" s="30" t="s">
        <v>16</v>
      </c>
      <c r="F101" s="30" t="s">
        <v>17</v>
      </c>
      <c r="G101" s="30" t="s">
        <v>18</v>
      </c>
      <c r="H101" s="43" t="s">
        <v>56</v>
      </c>
      <c r="I101" s="30" t="s">
        <v>509</v>
      </c>
      <c r="J101" s="31" t="s">
        <v>515</v>
      </c>
      <c r="K101" s="31" t="s">
        <v>22</v>
      </c>
      <c r="L101" s="31" t="s">
        <v>511</v>
      </c>
      <c r="M101" s="88" t="s">
        <v>512</v>
      </c>
      <c r="N101" s="31" t="s">
        <v>513</v>
      </c>
      <c r="O101" s="92"/>
      <c r="P101" s="31" t="s">
        <v>514</v>
      </c>
      <c r="Q101" s="24"/>
      <c r="R101" s="36"/>
      <c r="S101" s="36"/>
      <c r="T101" s="36"/>
      <c r="U101" s="36"/>
      <c r="V101" s="37"/>
      <c r="W101" s="37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41"/>
      <c r="AJ101" s="41"/>
      <c r="AK101" s="41"/>
      <c r="AL101" s="41"/>
      <c r="AM101" s="41"/>
      <c r="AN101" s="41"/>
      <c r="AO101" s="41"/>
    </row>
    <row r="102" customFormat="false" ht="63.75" hidden="false" customHeight="false" outlineLevel="2" collapsed="false">
      <c r="B102" s="28" t="n">
        <f aca="false">ROW(B98)</f>
        <v>98</v>
      </c>
      <c r="C102" s="28"/>
      <c r="D102" s="29" t="n">
        <v>1</v>
      </c>
      <c r="E102" s="30" t="s">
        <v>16</v>
      </c>
      <c r="F102" s="30" t="s">
        <v>17</v>
      </c>
      <c r="G102" s="30" t="s">
        <v>18</v>
      </c>
      <c r="H102" s="43" t="s">
        <v>56</v>
      </c>
      <c r="I102" s="30" t="s">
        <v>509</v>
      </c>
      <c r="J102" s="54" t="s">
        <v>516</v>
      </c>
      <c r="K102" s="31" t="s">
        <v>22</v>
      </c>
      <c r="L102" s="31" t="s">
        <v>511</v>
      </c>
      <c r="M102" s="88" t="s">
        <v>512</v>
      </c>
      <c r="N102" s="31" t="s">
        <v>513</v>
      </c>
      <c r="O102" s="92"/>
      <c r="P102" s="31" t="s">
        <v>514</v>
      </c>
      <c r="Q102" s="24"/>
      <c r="R102" s="36"/>
      <c r="S102" s="36"/>
      <c r="T102" s="36"/>
      <c r="U102" s="36"/>
      <c r="V102" s="37"/>
      <c r="W102" s="37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41"/>
      <c r="AJ102" s="41"/>
      <c r="AK102" s="41"/>
      <c r="AL102" s="41"/>
      <c r="AM102" s="41"/>
      <c r="AN102" s="41"/>
      <c r="AO102" s="41"/>
    </row>
    <row r="103" customFormat="false" ht="63.75" hidden="false" customHeight="false" outlineLevel="2" collapsed="false">
      <c r="B103" s="28" t="n">
        <f aca="false">ROW(B99)</f>
        <v>99</v>
      </c>
      <c r="C103" s="28"/>
      <c r="D103" s="29" t="n">
        <v>1</v>
      </c>
      <c r="E103" s="30" t="s">
        <v>16</v>
      </c>
      <c r="F103" s="30" t="s">
        <v>17</v>
      </c>
      <c r="G103" s="30" t="s">
        <v>18</v>
      </c>
      <c r="H103" s="43" t="s">
        <v>19</v>
      </c>
      <c r="I103" s="30" t="s">
        <v>517</v>
      </c>
      <c r="J103" s="31" t="s">
        <v>518</v>
      </c>
      <c r="K103" s="31" t="s">
        <v>22</v>
      </c>
      <c r="L103" s="31" t="s">
        <v>519</v>
      </c>
      <c r="M103" s="88" t="s">
        <v>520</v>
      </c>
      <c r="N103" s="55" t="s">
        <v>521</v>
      </c>
      <c r="O103" s="92" t="n">
        <v>170</v>
      </c>
      <c r="P103" s="31" t="s">
        <v>522</v>
      </c>
      <c r="Q103" s="24"/>
      <c r="R103" s="36"/>
      <c r="S103" s="36"/>
      <c r="T103" s="36"/>
      <c r="U103" s="36"/>
      <c r="V103" s="37"/>
      <c r="W103" s="37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41"/>
      <c r="AN103" s="41"/>
      <c r="AO103" s="36"/>
    </row>
    <row r="104" customFormat="false" ht="63.75" hidden="false" customHeight="false" outlineLevel="2" collapsed="false">
      <c r="B104" s="28" t="n">
        <f aca="false">ROW(B100)</f>
        <v>100</v>
      </c>
      <c r="C104" s="28"/>
      <c r="D104" s="29" t="n">
        <v>1</v>
      </c>
      <c r="E104" s="30" t="s">
        <v>16</v>
      </c>
      <c r="F104" s="30" t="s">
        <v>17</v>
      </c>
      <c r="G104" s="30" t="s">
        <v>18</v>
      </c>
      <c r="H104" s="43" t="s">
        <v>19</v>
      </c>
      <c r="I104" s="30" t="s">
        <v>523</v>
      </c>
      <c r="J104" s="31" t="s">
        <v>524</v>
      </c>
      <c r="K104" s="31" t="s">
        <v>22</v>
      </c>
      <c r="L104" s="31" t="s">
        <v>525</v>
      </c>
      <c r="M104" s="88" t="s">
        <v>526</v>
      </c>
      <c r="N104" s="31" t="s">
        <v>527</v>
      </c>
      <c r="O104" s="92" t="n">
        <v>127</v>
      </c>
      <c r="P104" s="31" t="s">
        <v>528</v>
      </c>
      <c r="Q104" s="24"/>
      <c r="R104" s="36"/>
      <c r="S104" s="36"/>
      <c r="T104" s="36"/>
      <c r="U104" s="36"/>
      <c r="V104" s="37"/>
      <c r="W104" s="37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41"/>
      <c r="AN104" s="41"/>
      <c r="AO104" s="36"/>
    </row>
    <row r="105" customFormat="false" ht="63.75" hidden="false" customHeight="false" outlineLevel="2" collapsed="false">
      <c r="B105" s="28" t="n">
        <f aca="false">ROW(B101)</f>
        <v>101</v>
      </c>
      <c r="C105" s="28"/>
      <c r="D105" s="29" t="n">
        <v>1</v>
      </c>
      <c r="E105" s="30" t="s">
        <v>16</v>
      </c>
      <c r="F105" s="30" t="s">
        <v>17</v>
      </c>
      <c r="G105" s="30" t="s">
        <v>18</v>
      </c>
      <c r="H105" s="43" t="s">
        <v>19</v>
      </c>
      <c r="I105" s="30" t="s">
        <v>529</v>
      </c>
      <c r="J105" s="31" t="s">
        <v>530</v>
      </c>
      <c r="K105" s="31" t="s">
        <v>22</v>
      </c>
      <c r="L105" s="31" t="s">
        <v>531</v>
      </c>
      <c r="M105" s="88" t="s">
        <v>532</v>
      </c>
      <c r="N105" s="31" t="s">
        <v>533</v>
      </c>
      <c r="O105" s="92" t="n">
        <v>176</v>
      </c>
      <c r="P105" s="31" t="s">
        <v>534</v>
      </c>
      <c r="Q105" s="24"/>
      <c r="R105" s="36"/>
      <c r="S105" s="36"/>
      <c r="T105" s="36"/>
      <c r="U105" s="36"/>
      <c r="V105" s="37"/>
      <c r="W105" s="37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41"/>
      <c r="AN105" s="41"/>
      <c r="AO105" s="36"/>
    </row>
    <row r="106" customFormat="false" ht="66" hidden="false" customHeight="true" outlineLevel="2" collapsed="false">
      <c r="B106" s="28" t="n">
        <f aca="false">ROW(B102)</f>
        <v>102</v>
      </c>
      <c r="C106" s="28"/>
      <c r="D106" s="29" t="n">
        <v>1</v>
      </c>
      <c r="E106" s="30" t="s">
        <v>16</v>
      </c>
      <c r="F106" s="30" t="s">
        <v>17</v>
      </c>
      <c r="G106" s="30" t="s">
        <v>18</v>
      </c>
      <c r="H106" s="43" t="s">
        <v>19</v>
      </c>
      <c r="I106" s="30" t="s">
        <v>535</v>
      </c>
      <c r="J106" s="31" t="s">
        <v>536</v>
      </c>
      <c r="K106" s="31" t="s">
        <v>22</v>
      </c>
      <c r="L106" s="31" t="s">
        <v>537</v>
      </c>
      <c r="M106" s="88" t="s">
        <v>538</v>
      </c>
      <c r="N106" s="31" t="s">
        <v>539</v>
      </c>
      <c r="O106" s="92" t="n">
        <v>159</v>
      </c>
      <c r="P106" s="31" t="s">
        <v>540</v>
      </c>
      <c r="Q106" s="24"/>
      <c r="R106" s="36"/>
      <c r="S106" s="36"/>
      <c r="T106" s="36"/>
      <c r="U106" s="36"/>
      <c r="V106" s="37"/>
      <c r="W106" s="37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41"/>
      <c r="AN106" s="41"/>
      <c r="AO106" s="36"/>
    </row>
    <row r="107" customFormat="false" ht="77.25" hidden="false" customHeight="true" outlineLevel="2" collapsed="false">
      <c r="B107" s="28" t="n">
        <f aca="false">ROW(B103)</f>
        <v>103</v>
      </c>
      <c r="C107" s="28"/>
      <c r="D107" s="29" t="n">
        <v>1</v>
      </c>
      <c r="E107" s="30" t="s">
        <v>16</v>
      </c>
      <c r="F107" s="30" t="s">
        <v>17</v>
      </c>
      <c r="G107" s="30" t="s">
        <v>18</v>
      </c>
      <c r="H107" s="43" t="s">
        <v>19</v>
      </c>
      <c r="I107" s="30" t="s">
        <v>541</v>
      </c>
      <c r="J107" s="31" t="s">
        <v>542</v>
      </c>
      <c r="K107" s="31" t="s">
        <v>22</v>
      </c>
      <c r="L107" s="31" t="s">
        <v>543</v>
      </c>
      <c r="M107" s="88" t="s">
        <v>544</v>
      </c>
      <c r="N107" s="31" t="s">
        <v>545</v>
      </c>
      <c r="O107" s="92" t="n">
        <v>257</v>
      </c>
      <c r="P107" s="31" t="s">
        <v>546</v>
      </c>
      <c r="Q107" s="24"/>
      <c r="R107" s="36"/>
      <c r="S107" s="36"/>
      <c r="T107" s="36"/>
      <c r="U107" s="36"/>
      <c r="V107" s="37"/>
      <c r="W107" s="37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41"/>
      <c r="AN107" s="41"/>
      <c r="AO107" s="36"/>
    </row>
    <row r="108" customFormat="false" ht="72.75" hidden="false" customHeight="true" outlineLevel="2" collapsed="false">
      <c r="B108" s="28" t="n">
        <f aca="false">ROW(B104)</f>
        <v>104</v>
      </c>
      <c r="C108" s="28"/>
      <c r="D108" s="29" t="n">
        <v>1</v>
      </c>
      <c r="E108" s="30" t="s">
        <v>16</v>
      </c>
      <c r="F108" s="30" t="s">
        <v>17</v>
      </c>
      <c r="G108" s="30" t="s">
        <v>18</v>
      </c>
      <c r="H108" s="43" t="s">
        <v>19</v>
      </c>
      <c r="I108" s="30" t="s">
        <v>547</v>
      </c>
      <c r="J108" s="31" t="s">
        <v>548</v>
      </c>
      <c r="K108" s="31" t="s">
        <v>22</v>
      </c>
      <c r="L108" s="31" t="s">
        <v>549</v>
      </c>
      <c r="M108" s="88" t="s">
        <v>550</v>
      </c>
      <c r="N108" s="55" t="s">
        <v>551</v>
      </c>
      <c r="O108" s="92" t="n">
        <v>47</v>
      </c>
      <c r="P108" s="31" t="s">
        <v>552</v>
      </c>
      <c r="Q108" s="24"/>
      <c r="R108" s="36"/>
      <c r="S108" s="36"/>
      <c r="T108" s="36"/>
      <c r="U108" s="36"/>
      <c r="V108" s="37"/>
      <c r="W108" s="37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41"/>
      <c r="AN108" s="41"/>
      <c r="AO108" s="36"/>
    </row>
    <row r="109" customFormat="false" ht="63.75" hidden="false" customHeight="false" outlineLevel="2" collapsed="false">
      <c r="B109" s="28" t="n">
        <f aca="false">ROW(B105)</f>
        <v>105</v>
      </c>
      <c r="C109" s="28"/>
      <c r="D109" s="29" t="n">
        <v>1</v>
      </c>
      <c r="E109" s="30" t="s">
        <v>16</v>
      </c>
      <c r="F109" s="30" t="s">
        <v>17</v>
      </c>
      <c r="G109" s="30" t="s">
        <v>18</v>
      </c>
      <c r="H109" s="43" t="s">
        <v>19</v>
      </c>
      <c r="I109" s="30" t="s">
        <v>553</v>
      </c>
      <c r="J109" s="31" t="s">
        <v>554</v>
      </c>
      <c r="K109" s="31" t="s">
        <v>22</v>
      </c>
      <c r="L109" s="31" t="s">
        <v>555</v>
      </c>
      <c r="M109" s="88" t="s">
        <v>556</v>
      </c>
      <c r="N109" s="31" t="s">
        <v>557</v>
      </c>
      <c r="O109" s="92" t="n">
        <v>361</v>
      </c>
      <c r="P109" s="31" t="s">
        <v>558</v>
      </c>
      <c r="Q109" s="24"/>
      <c r="R109" s="36"/>
      <c r="S109" s="36"/>
      <c r="T109" s="36"/>
      <c r="U109" s="36"/>
      <c r="V109" s="37"/>
      <c r="W109" s="37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41"/>
      <c r="AN109" s="41"/>
      <c r="AO109" s="36"/>
    </row>
    <row r="110" customFormat="false" ht="63.75" hidden="false" customHeight="false" outlineLevel="2" collapsed="false">
      <c r="B110" s="28" t="n">
        <f aca="false">ROW(B106)</f>
        <v>106</v>
      </c>
      <c r="C110" s="28"/>
      <c r="D110" s="29" t="n">
        <v>1</v>
      </c>
      <c r="E110" s="30" t="s">
        <v>16</v>
      </c>
      <c r="F110" s="30" t="s">
        <v>17</v>
      </c>
      <c r="G110" s="30" t="s">
        <v>18</v>
      </c>
      <c r="H110" s="43" t="s">
        <v>19</v>
      </c>
      <c r="I110" s="44" t="s">
        <v>559</v>
      </c>
      <c r="J110" s="31" t="s">
        <v>560</v>
      </c>
      <c r="K110" s="31" t="s">
        <v>22</v>
      </c>
      <c r="L110" s="31" t="s">
        <v>561</v>
      </c>
      <c r="M110" s="88" t="s">
        <v>562</v>
      </c>
      <c r="N110" s="31" t="s">
        <v>563</v>
      </c>
      <c r="O110" s="92" t="n">
        <v>228</v>
      </c>
      <c r="P110" s="83" t="s">
        <v>564</v>
      </c>
      <c r="Q110" s="24"/>
      <c r="R110" s="36"/>
      <c r="S110" s="36"/>
      <c r="T110" s="36"/>
      <c r="U110" s="36"/>
      <c r="V110" s="37"/>
      <c r="W110" s="37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41"/>
      <c r="AN110" s="41"/>
      <c r="AO110" s="36"/>
    </row>
    <row r="111" customFormat="false" ht="63.75" hidden="false" customHeight="false" outlineLevel="2" collapsed="false">
      <c r="B111" s="28" t="n">
        <f aca="false">ROW(B107)</f>
        <v>107</v>
      </c>
      <c r="C111" s="28"/>
      <c r="D111" s="29" t="n">
        <v>1</v>
      </c>
      <c r="E111" s="30" t="s">
        <v>16</v>
      </c>
      <c r="F111" s="51" t="s">
        <v>17</v>
      </c>
      <c r="G111" s="30" t="s">
        <v>18</v>
      </c>
      <c r="H111" s="43" t="s">
        <v>19</v>
      </c>
      <c r="I111" s="30" t="s">
        <v>565</v>
      </c>
      <c r="J111" s="31" t="s">
        <v>566</v>
      </c>
      <c r="K111" s="31" t="s">
        <v>22</v>
      </c>
      <c r="L111" s="31" t="s">
        <v>567</v>
      </c>
      <c r="M111" s="88" t="s">
        <v>568</v>
      </c>
      <c r="N111" s="31" t="s">
        <v>569</v>
      </c>
      <c r="O111" s="92" t="n">
        <v>345</v>
      </c>
      <c r="P111" s="31" t="s">
        <v>570</v>
      </c>
      <c r="Q111" s="24"/>
      <c r="R111" s="36"/>
      <c r="S111" s="36"/>
      <c r="T111" s="36"/>
      <c r="U111" s="36"/>
      <c r="V111" s="37"/>
      <c r="W111" s="37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41"/>
      <c r="AN111" s="41"/>
      <c r="AO111" s="36"/>
    </row>
    <row r="112" customFormat="false" ht="63.75" hidden="false" customHeight="false" outlineLevel="2" collapsed="false">
      <c r="B112" s="28" t="n">
        <f aca="false">ROW(B108)</f>
        <v>108</v>
      </c>
      <c r="C112" s="28"/>
      <c r="D112" s="29" t="n">
        <v>1</v>
      </c>
      <c r="E112" s="30" t="s">
        <v>16</v>
      </c>
      <c r="F112" s="51" t="s">
        <v>17</v>
      </c>
      <c r="G112" s="30" t="s">
        <v>18</v>
      </c>
      <c r="H112" s="43" t="s">
        <v>19</v>
      </c>
      <c r="I112" s="30" t="s">
        <v>571</v>
      </c>
      <c r="J112" s="31" t="s">
        <v>572</v>
      </c>
      <c r="K112" s="31" t="s">
        <v>22</v>
      </c>
      <c r="L112" s="31" t="s">
        <v>573</v>
      </c>
      <c r="M112" s="88" t="s">
        <v>574</v>
      </c>
      <c r="N112" s="31" t="s">
        <v>575</v>
      </c>
      <c r="O112" s="92" t="n">
        <v>161</v>
      </c>
      <c r="P112" s="31" t="s">
        <v>576</v>
      </c>
      <c r="Q112" s="24"/>
      <c r="R112" s="36"/>
      <c r="S112" s="36"/>
      <c r="T112" s="36"/>
      <c r="U112" s="36"/>
      <c r="V112" s="37"/>
      <c r="W112" s="37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41"/>
      <c r="AN112" s="41"/>
      <c r="AO112" s="36"/>
    </row>
    <row r="113" customFormat="false" ht="63.75" hidden="false" customHeight="false" outlineLevel="2" collapsed="false">
      <c r="B113" s="28" t="n">
        <f aca="false">ROW(B109)</f>
        <v>109</v>
      </c>
      <c r="C113" s="28"/>
      <c r="D113" s="29" t="n">
        <v>1</v>
      </c>
      <c r="E113" s="30" t="s">
        <v>16</v>
      </c>
      <c r="F113" s="51" t="s">
        <v>17</v>
      </c>
      <c r="G113" s="30" t="s">
        <v>18</v>
      </c>
      <c r="H113" s="43" t="s">
        <v>19</v>
      </c>
      <c r="I113" s="30" t="s">
        <v>577</v>
      </c>
      <c r="J113" s="31" t="s">
        <v>578</v>
      </c>
      <c r="K113" s="31" t="s">
        <v>22</v>
      </c>
      <c r="L113" s="31" t="s">
        <v>579</v>
      </c>
      <c r="M113" s="88" t="s">
        <v>580</v>
      </c>
      <c r="N113" s="92" t="s">
        <v>581</v>
      </c>
      <c r="O113" s="92" t="n">
        <v>314</v>
      </c>
      <c r="P113" s="31" t="s">
        <v>582</v>
      </c>
      <c r="Q113" s="24"/>
      <c r="R113" s="36"/>
      <c r="S113" s="36"/>
      <c r="T113" s="36"/>
      <c r="U113" s="36"/>
      <c r="V113" s="37"/>
      <c r="W113" s="37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41"/>
      <c r="AN113" s="41"/>
      <c r="AO113" s="36"/>
    </row>
    <row r="114" customFormat="false" ht="63.75" hidden="false" customHeight="false" outlineLevel="2" collapsed="false">
      <c r="B114" s="28" t="n">
        <f aca="false">ROW(B110)</f>
        <v>110</v>
      </c>
      <c r="C114" s="28"/>
      <c r="D114" s="29" t="n">
        <v>1</v>
      </c>
      <c r="E114" s="30" t="s">
        <v>16</v>
      </c>
      <c r="F114" s="51" t="s">
        <v>17</v>
      </c>
      <c r="G114" s="30" t="s">
        <v>18</v>
      </c>
      <c r="H114" s="43" t="s">
        <v>100</v>
      </c>
      <c r="I114" s="30" t="s">
        <v>577</v>
      </c>
      <c r="J114" s="54" t="s">
        <v>583</v>
      </c>
      <c r="K114" s="31" t="s">
        <v>22</v>
      </c>
      <c r="L114" s="31" t="s">
        <v>579</v>
      </c>
      <c r="M114" s="88" t="s">
        <v>580</v>
      </c>
      <c r="N114" s="92" t="s">
        <v>581</v>
      </c>
      <c r="O114" s="92"/>
      <c r="P114" s="31" t="s">
        <v>582</v>
      </c>
      <c r="Q114" s="24"/>
      <c r="R114" s="36"/>
      <c r="S114" s="36"/>
      <c r="T114" s="36"/>
      <c r="U114" s="36"/>
      <c r="V114" s="37"/>
      <c r="W114" s="37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41"/>
      <c r="AN114" s="41"/>
      <c r="AO114" s="36"/>
    </row>
    <row r="115" customFormat="false" ht="63.75" hidden="false" customHeight="false" outlineLevel="2" collapsed="false">
      <c r="B115" s="28" t="n">
        <f aca="false">ROW(B111)</f>
        <v>111</v>
      </c>
      <c r="C115" s="28"/>
      <c r="D115" s="29" t="n">
        <v>1</v>
      </c>
      <c r="E115" s="30" t="s">
        <v>16</v>
      </c>
      <c r="F115" s="51" t="s">
        <v>17</v>
      </c>
      <c r="G115" s="30" t="s">
        <v>18</v>
      </c>
      <c r="H115" s="43" t="s">
        <v>19</v>
      </c>
      <c r="I115" s="30" t="s">
        <v>584</v>
      </c>
      <c r="J115" s="31" t="s">
        <v>585</v>
      </c>
      <c r="K115" s="31" t="s">
        <v>22</v>
      </c>
      <c r="L115" s="31" t="s">
        <v>586</v>
      </c>
      <c r="M115" s="88" t="s">
        <v>587</v>
      </c>
      <c r="N115" s="92" t="s">
        <v>588</v>
      </c>
      <c r="O115" s="92" t="n">
        <v>278</v>
      </c>
      <c r="P115" s="31" t="s">
        <v>589</v>
      </c>
      <c r="Q115" s="24"/>
      <c r="R115" s="36"/>
      <c r="S115" s="36"/>
      <c r="T115" s="36"/>
      <c r="U115" s="36"/>
      <c r="V115" s="37"/>
      <c r="W115" s="37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41"/>
      <c r="AN115" s="41"/>
      <c r="AO115" s="36"/>
    </row>
    <row r="116" customFormat="false" ht="63.75" hidden="false" customHeight="false" outlineLevel="2" collapsed="false">
      <c r="B116" s="28" t="n">
        <f aca="false">ROW(B112)</f>
        <v>112</v>
      </c>
      <c r="C116" s="28"/>
      <c r="D116" s="29" t="n">
        <v>1</v>
      </c>
      <c r="E116" s="30" t="s">
        <v>16</v>
      </c>
      <c r="F116" s="51" t="s">
        <v>17</v>
      </c>
      <c r="G116" s="30" t="s">
        <v>18</v>
      </c>
      <c r="H116" s="43" t="s">
        <v>19</v>
      </c>
      <c r="I116" s="30" t="s">
        <v>590</v>
      </c>
      <c r="J116" s="31" t="s">
        <v>591</v>
      </c>
      <c r="K116" s="31" t="s">
        <v>22</v>
      </c>
      <c r="L116" s="31" t="s">
        <v>592</v>
      </c>
      <c r="M116" s="88" t="s">
        <v>593</v>
      </c>
      <c r="N116" s="31" t="s">
        <v>435</v>
      </c>
      <c r="O116" s="92" t="n">
        <v>325</v>
      </c>
      <c r="P116" s="31" t="s">
        <v>594</v>
      </c>
      <c r="Q116" s="24"/>
      <c r="R116" s="36"/>
      <c r="S116" s="36"/>
      <c r="T116" s="36"/>
      <c r="U116" s="36"/>
      <c r="V116" s="37"/>
      <c r="W116" s="37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41"/>
      <c r="AN116" s="41"/>
      <c r="AO116" s="36"/>
    </row>
    <row r="117" customFormat="false" ht="63.75" hidden="false" customHeight="false" outlineLevel="2" collapsed="false">
      <c r="B117" s="28" t="n">
        <f aca="false">ROW(B113)</f>
        <v>113</v>
      </c>
      <c r="C117" s="28"/>
      <c r="D117" s="29" t="n">
        <v>1</v>
      </c>
      <c r="E117" s="30" t="s">
        <v>16</v>
      </c>
      <c r="F117" s="51" t="s">
        <v>17</v>
      </c>
      <c r="G117" s="30" t="s">
        <v>18</v>
      </c>
      <c r="H117" s="43" t="s">
        <v>19</v>
      </c>
      <c r="I117" s="30" t="s">
        <v>595</v>
      </c>
      <c r="J117" s="31" t="s">
        <v>596</v>
      </c>
      <c r="K117" s="31" t="s">
        <v>22</v>
      </c>
      <c r="L117" s="31" t="s">
        <v>597</v>
      </c>
      <c r="M117" s="88" t="s">
        <v>598</v>
      </c>
      <c r="N117" s="55" t="s">
        <v>599</v>
      </c>
      <c r="O117" s="92" t="n">
        <v>439</v>
      </c>
      <c r="P117" s="31" t="s">
        <v>600</v>
      </c>
      <c r="Q117" s="24"/>
      <c r="R117" s="36"/>
      <c r="S117" s="36"/>
      <c r="T117" s="36"/>
      <c r="U117" s="36"/>
      <c r="V117" s="37"/>
      <c r="W117" s="37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41"/>
      <c r="AN117" s="41"/>
      <c r="AO117" s="36"/>
    </row>
    <row r="118" customFormat="false" ht="63.75" hidden="false" customHeight="false" outlineLevel="2" collapsed="false">
      <c r="B118" s="28" t="n">
        <f aca="false">ROW(B114)</f>
        <v>114</v>
      </c>
      <c r="C118" s="28"/>
      <c r="D118" s="29" t="n">
        <v>1</v>
      </c>
      <c r="E118" s="30" t="s">
        <v>16</v>
      </c>
      <c r="F118" s="51" t="s">
        <v>17</v>
      </c>
      <c r="G118" s="30" t="s">
        <v>18</v>
      </c>
      <c r="H118" s="43" t="s">
        <v>100</v>
      </c>
      <c r="I118" s="30" t="s">
        <v>595</v>
      </c>
      <c r="J118" s="31" t="s">
        <v>601</v>
      </c>
      <c r="K118" s="31" t="s">
        <v>22</v>
      </c>
      <c r="L118" s="31" t="s">
        <v>597</v>
      </c>
      <c r="M118" s="88" t="s">
        <v>598</v>
      </c>
      <c r="N118" s="55" t="s">
        <v>599</v>
      </c>
      <c r="O118" s="92"/>
      <c r="P118" s="31" t="s">
        <v>600</v>
      </c>
      <c r="Q118" s="24"/>
      <c r="R118" s="36"/>
      <c r="S118" s="36"/>
      <c r="T118" s="36"/>
      <c r="U118" s="36"/>
      <c r="V118" s="37"/>
      <c r="W118" s="37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41"/>
      <c r="AN118" s="41"/>
      <c r="AO118" s="36"/>
    </row>
    <row r="119" customFormat="false" ht="63.75" hidden="false" customHeight="false" outlineLevel="2" collapsed="false">
      <c r="B119" s="28" t="n">
        <f aca="false">ROW(B115)</f>
        <v>115</v>
      </c>
      <c r="C119" s="28"/>
      <c r="D119" s="29" t="n">
        <v>1</v>
      </c>
      <c r="E119" s="30" t="s">
        <v>16</v>
      </c>
      <c r="F119" s="51" t="s">
        <v>17</v>
      </c>
      <c r="G119" s="30" t="s">
        <v>18</v>
      </c>
      <c r="H119" s="43" t="s">
        <v>19</v>
      </c>
      <c r="I119" s="30" t="s">
        <v>602</v>
      </c>
      <c r="J119" s="31" t="s">
        <v>603</v>
      </c>
      <c r="K119" s="31" t="s">
        <v>22</v>
      </c>
      <c r="L119" s="31" t="s">
        <v>604</v>
      </c>
      <c r="M119" s="88" t="s">
        <v>605</v>
      </c>
      <c r="N119" s="92" t="s">
        <v>606</v>
      </c>
      <c r="O119" s="92" t="n">
        <v>211</v>
      </c>
      <c r="P119" s="31" t="s">
        <v>607</v>
      </c>
      <c r="Q119" s="24"/>
      <c r="R119" s="36"/>
      <c r="S119" s="36"/>
      <c r="T119" s="36"/>
      <c r="U119" s="36"/>
      <c r="V119" s="37"/>
      <c r="W119" s="37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41"/>
      <c r="AN119" s="41"/>
      <c r="AO119" s="36"/>
    </row>
    <row r="120" customFormat="false" ht="63.75" hidden="false" customHeight="false" outlineLevel="2" collapsed="false">
      <c r="B120" s="28" t="n">
        <f aca="false">ROW(B116)</f>
        <v>116</v>
      </c>
      <c r="C120" s="28"/>
      <c r="D120" s="29" t="n">
        <v>1</v>
      </c>
      <c r="E120" s="30" t="s">
        <v>16</v>
      </c>
      <c r="F120" s="51" t="s">
        <v>17</v>
      </c>
      <c r="G120" s="30" t="s">
        <v>18</v>
      </c>
      <c r="H120" s="43" t="s">
        <v>100</v>
      </c>
      <c r="I120" s="30" t="s">
        <v>602</v>
      </c>
      <c r="J120" s="54" t="s">
        <v>608</v>
      </c>
      <c r="K120" s="31" t="s">
        <v>22</v>
      </c>
      <c r="L120" s="31" t="s">
        <v>604</v>
      </c>
      <c r="M120" s="88" t="s">
        <v>605</v>
      </c>
      <c r="N120" s="92" t="s">
        <v>606</v>
      </c>
      <c r="O120" s="92"/>
      <c r="P120" s="31" t="s">
        <v>607</v>
      </c>
      <c r="Q120" s="24"/>
      <c r="R120" s="36"/>
      <c r="S120" s="36"/>
      <c r="T120" s="36"/>
      <c r="U120" s="36"/>
      <c r="V120" s="37"/>
      <c r="W120" s="37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41"/>
      <c r="AN120" s="41"/>
      <c r="AO120" s="36"/>
    </row>
    <row r="121" customFormat="false" ht="63.75" hidden="false" customHeight="false" outlineLevel="2" collapsed="false">
      <c r="B121" s="28" t="n">
        <f aca="false">ROW(B117)</f>
        <v>117</v>
      </c>
      <c r="C121" s="28"/>
      <c r="D121" s="29" t="n">
        <v>1</v>
      </c>
      <c r="E121" s="30" t="s">
        <v>16</v>
      </c>
      <c r="F121" s="51" t="s">
        <v>17</v>
      </c>
      <c r="G121" s="30" t="s">
        <v>18</v>
      </c>
      <c r="H121" s="43" t="s">
        <v>19</v>
      </c>
      <c r="I121" s="30" t="s">
        <v>609</v>
      </c>
      <c r="J121" s="31" t="s">
        <v>610</v>
      </c>
      <c r="K121" s="31" t="s">
        <v>22</v>
      </c>
      <c r="L121" s="31" t="s">
        <v>611</v>
      </c>
      <c r="M121" s="88" t="s">
        <v>612</v>
      </c>
      <c r="N121" s="55" t="s">
        <v>613</v>
      </c>
      <c r="O121" s="92" t="n">
        <v>314</v>
      </c>
      <c r="P121" s="31" t="s">
        <v>614</v>
      </c>
      <c r="Q121" s="24"/>
      <c r="R121" s="36"/>
      <c r="S121" s="36"/>
      <c r="T121" s="36"/>
      <c r="U121" s="36"/>
      <c r="V121" s="37"/>
      <c r="W121" s="37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41"/>
      <c r="AN121" s="41"/>
      <c r="AO121" s="36"/>
    </row>
    <row r="122" customFormat="false" ht="63.75" hidden="false" customHeight="false" outlineLevel="2" collapsed="false">
      <c r="B122" s="28" t="n">
        <f aca="false">ROW(B118)</f>
        <v>118</v>
      </c>
      <c r="C122" s="28"/>
      <c r="D122" s="29" t="n">
        <v>1</v>
      </c>
      <c r="E122" s="30" t="s">
        <v>16</v>
      </c>
      <c r="F122" s="95" t="s">
        <v>17</v>
      </c>
      <c r="G122" s="44" t="s">
        <v>35</v>
      </c>
      <c r="H122" s="43" t="s">
        <v>36</v>
      </c>
      <c r="I122" s="44" t="s">
        <v>615</v>
      </c>
      <c r="J122" s="31" t="s">
        <v>616</v>
      </c>
      <c r="K122" s="31" t="s">
        <v>22</v>
      </c>
      <c r="L122" s="31" t="s">
        <v>617</v>
      </c>
      <c r="M122" s="96" t="s">
        <v>618</v>
      </c>
      <c r="N122" s="96" t="s">
        <v>619</v>
      </c>
      <c r="O122" s="55" t="n">
        <v>472</v>
      </c>
      <c r="P122" s="83" t="s">
        <v>620</v>
      </c>
      <c r="Q122" s="24"/>
      <c r="R122" s="36"/>
      <c r="S122" s="36"/>
      <c r="T122" s="36"/>
      <c r="U122" s="36"/>
      <c r="V122" s="37"/>
      <c r="W122" s="37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41"/>
      <c r="AN122" s="41"/>
      <c r="AO122" s="36"/>
    </row>
    <row r="123" customFormat="false" ht="63.75" hidden="false" customHeight="false" outlineLevel="2" collapsed="false">
      <c r="B123" s="28" t="n">
        <f aca="false">ROW(B119)</f>
        <v>119</v>
      </c>
      <c r="C123" s="28"/>
      <c r="D123" s="29" t="n">
        <v>1</v>
      </c>
      <c r="E123" s="30" t="s">
        <v>16</v>
      </c>
      <c r="F123" s="95" t="s">
        <v>17</v>
      </c>
      <c r="G123" s="44" t="s">
        <v>35</v>
      </c>
      <c r="H123" s="43" t="s">
        <v>36</v>
      </c>
      <c r="I123" s="44" t="s">
        <v>615</v>
      </c>
      <c r="J123" s="31" t="s">
        <v>621</v>
      </c>
      <c r="K123" s="31" t="s">
        <v>22</v>
      </c>
      <c r="L123" s="31" t="s">
        <v>617</v>
      </c>
      <c r="M123" s="57" t="s">
        <v>618</v>
      </c>
      <c r="N123" s="57" t="s">
        <v>619</v>
      </c>
      <c r="O123" s="55"/>
      <c r="P123" s="83" t="s">
        <v>620</v>
      </c>
      <c r="Q123" s="24"/>
      <c r="R123" s="36"/>
      <c r="S123" s="36"/>
      <c r="T123" s="36"/>
      <c r="U123" s="36"/>
      <c r="V123" s="37"/>
      <c r="W123" s="37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41"/>
      <c r="AN123" s="41"/>
      <c r="AO123" s="36"/>
    </row>
    <row r="124" customFormat="false" ht="68.25" hidden="false" customHeight="true" outlineLevel="2" collapsed="false">
      <c r="B124" s="28" t="n">
        <f aca="false">ROW(B120)</f>
        <v>120</v>
      </c>
      <c r="C124" s="28"/>
      <c r="D124" s="29" t="n">
        <v>1</v>
      </c>
      <c r="E124" s="30" t="s">
        <v>16</v>
      </c>
      <c r="F124" s="95" t="s">
        <v>17</v>
      </c>
      <c r="G124" s="44" t="s">
        <v>622</v>
      </c>
      <c r="H124" s="43" t="s">
        <v>36</v>
      </c>
      <c r="I124" s="44" t="s">
        <v>623</v>
      </c>
      <c r="J124" s="31" t="s">
        <v>624</v>
      </c>
      <c r="K124" s="31" t="s">
        <v>22</v>
      </c>
      <c r="L124" s="31" t="s">
        <v>625</v>
      </c>
      <c r="M124" s="55" t="s">
        <v>626</v>
      </c>
      <c r="N124" s="55" t="s">
        <v>627</v>
      </c>
      <c r="O124" s="55" t="n">
        <v>151</v>
      </c>
      <c r="P124" s="83" t="s">
        <v>628</v>
      </c>
      <c r="Q124" s="24" t="s">
        <v>629</v>
      </c>
      <c r="R124" s="36"/>
      <c r="S124" s="36"/>
      <c r="T124" s="36"/>
      <c r="U124" s="36"/>
      <c r="V124" s="37"/>
      <c r="W124" s="37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41"/>
      <c r="AN124" s="41"/>
      <c r="AO124" s="36"/>
    </row>
    <row r="125" customFormat="false" ht="63.75" hidden="false" customHeight="false" outlineLevel="2" collapsed="false">
      <c r="B125" s="28" t="n">
        <f aca="false">ROW(B121)</f>
        <v>121</v>
      </c>
      <c r="C125" s="28"/>
      <c r="D125" s="29" t="n">
        <v>1</v>
      </c>
      <c r="E125" s="30" t="s">
        <v>16</v>
      </c>
      <c r="F125" s="51" t="s">
        <v>630</v>
      </c>
      <c r="G125" s="30" t="s">
        <v>28</v>
      </c>
      <c r="H125" s="43" t="s">
        <v>19</v>
      </c>
      <c r="I125" s="30" t="s">
        <v>631</v>
      </c>
      <c r="J125" s="31" t="s">
        <v>632</v>
      </c>
      <c r="K125" s="31" t="s">
        <v>420</v>
      </c>
      <c r="L125" s="31" t="s">
        <v>633</v>
      </c>
      <c r="M125" s="57" t="s">
        <v>634</v>
      </c>
      <c r="N125" s="57" t="s">
        <v>635</v>
      </c>
      <c r="O125" s="55" t="n">
        <v>240</v>
      </c>
      <c r="P125" s="31" t="s">
        <v>636</v>
      </c>
      <c r="Q125" s="24"/>
      <c r="R125" s="36"/>
      <c r="S125" s="36"/>
      <c r="T125" s="36"/>
      <c r="U125" s="36"/>
      <c r="V125" s="37"/>
      <c r="W125" s="37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41"/>
      <c r="AN125" s="41"/>
      <c r="AO125" s="36"/>
    </row>
    <row r="126" customFormat="false" ht="63.75" hidden="false" customHeight="false" outlineLevel="2" collapsed="false">
      <c r="B126" s="28" t="n">
        <f aca="false">ROW(B122)</f>
        <v>122</v>
      </c>
      <c r="C126" s="28"/>
      <c r="D126" s="29" t="n">
        <v>1</v>
      </c>
      <c r="E126" s="30" t="s">
        <v>16</v>
      </c>
      <c r="F126" s="51" t="s">
        <v>17</v>
      </c>
      <c r="G126" s="30" t="s">
        <v>28</v>
      </c>
      <c r="H126" s="43" t="s">
        <v>19</v>
      </c>
      <c r="I126" s="30" t="s">
        <v>637</v>
      </c>
      <c r="J126" s="31" t="s">
        <v>638</v>
      </c>
      <c r="K126" s="31" t="s">
        <v>22</v>
      </c>
      <c r="L126" s="31" t="s">
        <v>639</v>
      </c>
      <c r="M126" s="57" t="s">
        <v>640</v>
      </c>
      <c r="N126" s="57" t="s">
        <v>641</v>
      </c>
      <c r="O126" s="55" t="n">
        <v>251</v>
      </c>
      <c r="P126" s="31" t="s">
        <v>642</v>
      </c>
      <c r="Q126" s="24"/>
      <c r="R126" s="36"/>
      <c r="S126" s="36"/>
      <c r="T126" s="36"/>
      <c r="U126" s="36"/>
      <c r="V126" s="37"/>
      <c r="W126" s="37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41"/>
      <c r="AN126" s="41"/>
      <c r="AO126" s="36"/>
    </row>
    <row r="127" customFormat="false" ht="63.75" hidden="false" customHeight="false" outlineLevel="2" collapsed="false">
      <c r="B127" s="28" t="n">
        <f aca="false">ROW(B123)</f>
        <v>123</v>
      </c>
      <c r="C127" s="28"/>
      <c r="D127" s="29" t="n">
        <v>1</v>
      </c>
      <c r="E127" s="30" t="s">
        <v>16</v>
      </c>
      <c r="F127" s="51" t="s">
        <v>17</v>
      </c>
      <c r="G127" s="30" t="s">
        <v>28</v>
      </c>
      <c r="H127" s="43" t="s">
        <v>19</v>
      </c>
      <c r="I127" s="30" t="s">
        <v>643</v>
      </c>
      <c r="J127" s="31" t="s">
        <v>644</v>
      </c>
      <c r="K127" s="31" t="s">
        <v>22</v>
      </c>
      <c r="L127" s="31" t="s">
        <v>645</v>
      </c>
      <c r="M127" s="57" t="s">
        <v>646</v>
      </c>
      <c r="N127" s="57" t="s">
        <v>647</v>
      </c>
      <c r="O127" s="55" t="n">
        <v>77</v>
      </c>
      <c r="P127" s="31" t="s">
        <v>648</v>
      </c>
      <c r="Q127" s="24"/>
      <c r="R127" s="36"/>
      <c r="S127" s="36"/>
      <c r="T127" s="36"/>
      <c r="U127" s="36"/>
      <c r="V127" s="37"/>
      <c r="W127" s="37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41"/>
      <c r="AN127" s="41"/>
      <c r="AO127" s="36"/>
    </row>
    <row r="128" customFormat="false" ht="63.75" hidden="false" customHeight="false" outlineLevel="2" collapsed="false">
      <c r="B128" s="28" t="n">
        <f aca="false">ROW(B124)</f>
        <v>124</v>
      </c>
      <c r="C128" s="28"/>
      <c r="D128" s="29" t="n">
        <v>1</v>
      </c>
      <c r="E128" s="30" t="s">
        <v>16</v>
      </c>
      <c r="F128" s="51" t="s">
        <v>17</v>
      </c>
      <c r="G128" s="30" t="s">
        <v>28</v>
      </c>
      <c r="H128" s="43" t="s">
        <v>19</v>
      </c>
      <c r="I128" s="30" t="s">
        <v>649</v>
      </c>
      <c r="J128" s="31" t="s">
        <v>650</v>
      </c>
      <c r="K128" s="31" t="s">
        <v>22</v>
      </c>
      <c r="L128" s="31" t="s">
        <v>651</v>
      </c>
      <c r="M128" s="57" t="s">
        <v>652</v>
      </c>
      <c r="N128" s="57" t="s">
        <v>653</v>
      </c>
      <c r="O128" s="55" t="n">
        <v>126</v>
      </c>
      <c r="P128" s="31" t="s">
        <v>654</v>
      </c>
      <c r="Q128" s="24"/>
      <c r="R128" s="36"/>
      <c r="S128" s="36"/>
      <c r="T128" s="36"/>
      <c r="U128" s="36"/>
      <c r="V128" s="37"/>
      <c r="W128" s="37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41"/>
      <c r="AN128" s="41"/>
      <c r="AO128" s="36"/>
    </row>
    <row r="129" customFormat="false" ht="63.75" hidden="false" customHeight="false" outlineLevel="2" collapsed="false">
      <c r="B129" s="28" t="n">
        <f aca="false">ROW(B125)</f>
        <v>125</v>
      </c>
      <c r="C129" s="28"/>
      <c r="D129" s="29" t="n">
        <v>1</v>
      </c>
      <c r="E129" s="30" t="s">
        <v>16</v>
      </c>
      <c r="F129" s="51" t="s">
        <v>17</v>
      </c>
      <c r="G129" s="30" t="s">
        <v>28</v>
      </c>
      <c r="H129" s="43" t="s">
        <v>19</v>
      </c>
      <c r="I129" s="30" t="s">
        <v>655</v>
      </c>
      <c r="J129" s="31" t="s">
        <v>656</v>
      </c>
      <c r="K129" s="31" t="s">
        <v>22</v>
      </c>
      <c r="L129" s="31" t="s">
        <v>657</v>
      </c>
      <c r="M129" s="57" t="s">
        <v>658</v>
      </c>
      <c r="N129" s="57" t="s">
        <v>659</v>
      </c>
      <c r="O129" s="55" t="n">
        <v>133</v>
      </c>
      <c r="P129" s="31" t="s">
        <v>660</v>
      </c>
      <c r="Q129" s="24"/>
      <c r="R129" s="36"/>
      <c r="S129" s="36"/>
      <c r="T129" s="36"/>
      <c r="U129" s="36"/>
      <c r="V129" s="37"/>
      <c r="W129" s="37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41"/>
      <c r="AN129" s="41"/>
      <c r="AO129" s="36"/>
    </row>
    <row r="130" customFormat="false" ht="63.75" hidden="false" customHeight="false" outlineLevel="2" collapsed="false">
      <c r="B130" s="28" t="n">
        <f aca="false">ROW(B126)</f>
        <v>126</v>
      </c>
      <c r="C130" s="28"/>
      <c r="D130" s="29" t="n">
        <v>1</v>
      </c>
      <c r="E130" s="30" t="s">
        <v>16</v>
      </c>
      <c r="F130" s="51" t="s">
        <v>17</v>
      </c>
      <c r="G130" s="30" t="s">
        <v>28</v>
      </c>
      <c r="H130" s="43" t="s">
        <v>19</v>
      </c>
      <c r="I130" s="30" t="s">
        <v>661</v>
      </c>
      <c r="J130" s="31" t="s">
        <v>662</v>
      </c>
      <c r="K130" s="31" t="s">
        <v>22</v>
      </c>
      <c r="L130" s="31" t="s">
        <v>663</v>
      </c>
      <c r="M130" s="57" t="s">
        <v>664</v>
      </c>
      <c r="N130" s="57" t="s">
        <v>665</v>
      </c>
      <c r="O130" s="55" t="n">
        <v>350</v>
      </c>
      <c r="P130" s="31" t="s">
        <v>666</v>
      </c>
      <c r="Q130" s="24"/>
      <c r="R130" s="36"/>
      <c r="S130" s="36"/>
      <c r="T130" s="36"/>
      <c r="U130" s="36"/>
      <c r="V130" s="37"/>
      <c r="W130" s="37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41"/>
      <c r="AN130" s="41"/>
      <c r="AO130" s="36"/>
    </row>
    <row r="131" customFormat="false" ht="63.75" hidden="false" customHeight="false" outlineLevel="2" collapsed="false">
      <c r="B131" s="28" t="n">
        <f aca="false">ROW(B127)</f>
        <v>127</v>
      </c>
      <c r="C131" s="28"/>
      <c r="D131" s="29" t="n">
        <v>1</v>
      </c>
      <c r="E131" s="30" t="s">
        <v>16</v>
      </c>
      <c r="F131" s="95" t="s">
        <v>17</v>
      </c>
      <c r="G131" s="44" t="s">
        <v>28</v>
      </c>
      <c r="H131" s="43" t="s">
        <v>19</v>
      </c>
      <c r="I131" s="44" t="s">
        <v>667</v>
      </c>
      <c r="J131" s="31" t="s">
        <v>668</v>
      </c>
      <c r="K131" s="31" t="s">
        <v>22</v>
      </c>
      <c r="L131" s="31" t="s">
        <v>669</v>
      </c>
      <c r="M131" s="57" t="s">
        <v>670</v>
      </c>
      <c r="N131" s="57" t="s">
        <v>671</v>
      </c>
      <c r="O131" s="55" t="n">
        <v>164</v>
      </c>
      <c r="P131" s="83" t="s">
        <v>672</v>
      </c>
      <c r="Q131" s="24"/>
      <c r="R131" s="36"/>
      <c r="S131" s="36"/>
      <c r="T131" s="36"/>
      <c r="U131" s="36"/>
      <c r="V131" s="37"/>
      <c r="W131" s="37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41"/>
      <c r="AN131" s="41"/>
      <c r="AO131" s="36"/>
    </row>
    <row r="132" customFormat="false" ht="63.75" hidden="false" customHeight="false" outlineLevel="2" collapsed="false">
      <c r="B132" s="28" t="n">
        <f aca="false">ROW(B128)</f>
        <v>128</v>
      </c>
      <c r="C132" s="28"/>
      <c r="D132" s="29" t="n">
        <v>1</v>
      </c>
      <c r="E132" s="30" t="s">
        <v>16</v>
      </c>
      <c r="F132" s="95" t="s">
        <v>17</v>
      </c>
      <c r="G132" s="44" t="s">
        <v>28</v>
      </c>
      <c r="H132" s="43" t="s">
        <v>19</v>
      </c>
      <c r="I132" s="44" t="s">
        <v>673</v>
      </c>
      <c r="J132" s="31" t="s">
        <v>674</v>
      </c>
      <c r="K132" s="31" t="s">
        <v>22</v>
      </c>
      <c r="L132" s="31" t="s">
        <v>675</v>
      </c>
      <c r="M132" s="57" t="s">
        <v>676</v>
      </c>
      <c r="N132" s="57" t="s">
        <v>677</v>
      </c>
      <c r="O132" s="55" t="n">
        <v>135</v>
      </c>
      <c r="P132" s="83" t="s">
        <v>678</v>
      </c>
      <c r="Q132" s="24"/>
      <c r="R132" s="36"/>
      <c r="S132" s="36"/>
      <c r="T132" s="36"/>
      <c r="U132" s="36"/>
      <c r="V132" s="37"/>
      <c r="W132" s="37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41"/>
      <c r="AN132" s="41"/>
      <c r="AO132" s="36"/>
    </row>
    <row r="133" customFormat="false" ht="63.75" hidden="false" customHeight="false" outlineLevel="2" collapsed="false">
      <c r="B133" s="28" t="n">
        <f aca="false">ROW(B129)</f>
        <v>129</v>
      </c>
      <c r="C133" s="28"/>
      <c r="D133" s="29" t="n">
        <v>1</v>
      </c>
      <c r="E133" s="30" t="s">
        <v>16</v>
      </c>
      <c r="F133" s="95" t="s">
        <v>17</v>
      </c>
      <c r="G133" s="44" t="s">
        <v>28</v>
      </c>
      <c r="H133" s="43" t="s">
        <v>19</v>
      </c>
      <c r="I133" s="44" t="s">
        <v>679</v>
      </c>
      <c r="J133" s="31" t="s">
        <v>680</v>
      </c>
      <c r="K133" s="31" t="s">
        <v>22</v>
      </c>
      <c r="L133" s="31" t="s">
        <v>681</v>
      </c>
      <c r="M133" s="57" t="s">
        <v>682</v>
      </c>
      <c r="N133" s="57" t="s">
        <v>683</v>
      </c>
      <c r="O133" s="55" t="n">
        <v>632</v>
      </c>
      <c r="P133" s="83" t="s">
        <v>684</v>
      </c>
      <c r="Q133" s="24"/>
      <c r="R133" s="36"/>
      <c r="S133" s="36"/>
      <c r="T133" s="36"/>
      <c r="U133" s="36"/>
      <c r="V133" s="37"/>
      <c r="W133" s="37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41"/>
      <c r="AN133" s="41"/>
      <c r="AO133" s="36"/>
    </row>
    <row r="134" customFormat="false" ht="63.75" hidden="false" customHeight="false" outlineLevel="2" collapsed="false">
      <c r="B134" s="28" t="n">
        <f aca="false">ROW(B130)</f>
        <v>130</v>
      </c>
      <c r="C134" s="28"/>
      <c r="D134" s="29" t="n">
        <v>1</v>
      </c>
      <c r="E134" s="30" t="s">
        <v>16</v>
      </c>
      <c r="F134" s="95" t="s">
        <v>17</v>
      </c>
      <c r="G134" s="44" t="s">
        <v>28</v>
      </c>
      <c r="H134" s="43" t="s">
        <v>56</v>
      </c>
      <c r="I134" s="44" t="s">
        <v>679</v>
      </c>
      <c r="J134" s="31" t="s">
        <v>685</v>
      </c>
      <c r="K134" s="31" t="s">
        <v>22</v>
      </c>
      <c r="L134" s="31" t="s">
        <v>681</v>
      </c>
      <c r="M134" s="57" t="s">
        <v>682</v>
      </c>
      <c r="N134" s="57" t="s">
        <v>683</v>
      </c>
      <c r="O134" s="55"/>
      <c r="P134" s="83" t="s">
        <v>684</v>
      </c>
      <c r="Q134" s="24"/>
      <c r="R134" s="36"/>
      <c r="S134" s="36"/>
      <c r="T134" s="36"/>
      <c r="U134" s="36"/>
      <c r="V134" s="37"/>
      <c r="W134" s="37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41"/>
      <c r="AN134" s="41"/>
      <c r="AO134" s="36"/>
    </row>
    <row r="135" customFormat="false" ht="63.75" hidden="false" customHeight="false" outlineLevel="2" collapsed="false">
      <c r="B135" s="28" t="n">
        <f aca="false">ROW(B131)</f>
        <v>131</v>
      </c>
      <c r="C135" s="28"/>
      <c r="D135" s="29" t="n">
        <v>1</v>
      </c>
      <c r="E135" s="30" t="s">
        <v>16</v>
      </c>
      <c r="F135" s="30" t="s">
        <v>17</v>
      </c>
      <c r="G135" s="30" t="s">
        <v>28</v>
      </c>
      <c r="H135" s="43" t="s">
        <v>19</v>
      </c>
      <c r="I135" s="30" t="s">
        <v>686</v>
      </c>
      <c r="J135" s="31" t="s">
        <v>687</v>
      </c>
      <c r="K135" s="31" t="s">
        <v>22</v>
      </c>
      <c r="L135" s="31" t="s">
        <v>688</v>
      </c>
      <c r="M135" s="57" t="s">
        <v>689</v>
      </c>
      <c r="N135" s="57" t="s">
        <v>690</v>
      </c>
      <c r="O135" s="55" t="n">
        <v>359</v>
      </c>
      <c r="P135" s="31" t="s">
        <v>691</v>
      </c>
      <c r="Q135" s="24"/>
      <c r="R135" s="97"/>
      <c r="S135" s="36"/>
      <c r="T135" s="36"/>
      <c r="U135" s="36"/>
      <c r="V135" s="37"/>
      <c r="W135" s="37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41"/>
      <c r="AN135" s="41"/>
      <c r="AO135" s="36"/>
    </row>
    <row r="136" customFormat="false" ht="63.75" hidden="false" customHeight="false" outlineLevel="2" collapsed="false">
      <c r="B136" s="28" t="n">
        <f aca="false">ROW(B132)</f>
        <v>132</v>
      </c>
      <c r="C136" s="28"/>
      <c r="D136" s="29" t="n">
        <v>1</v>
      </c>
      <c r="E136" s="30" t="s">
        <v>16</v>
      </c>
      <c r="F136" s="30" t="s">
        <v>17</v>
      </c>
      <c r="G136" s="30" t="s">
        <v>28</v>
      </c>
      <c r="H136" s="43" t="s">
        <v>19</v>
      </c>
      <c r="I136" s="30" t="s">
        <v>692</v>
      </c>
      <c r="J136" s="31" t="s">
        <v>693</v>
      </c>
      <c r="K136" s="31" t="s">
        <v>22</v>
      </c>
      <c r="L136" s="31" t="s">
        <v>694</v>
      </c>
      <c r="M136" s="57" t="s">
        <v>695</v>
      </c>
      <c r="N136" s="57" t="s">
        <v>696</v>
      </c>
      <c r="O136" s="55" t="n">
        <v>314</v>
      </c>
      <c r="P136" s="31" t="s">
        <v>697</v>
      </c>
      <c r="Q136" s="24"/>
      <c r="R136" s="97"/>
      <c r="S136" s="36"/>
      <c r="T136" s="36"/>
      <c r="U136" s="36"/>
      <c r="V136" s="37"/>
      <c r="W136" s="37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41"/>
      <c r="AN136" s="41"/>
      <c r="AO136" s="36"/>
    </row>
    <row r="137" customFormat="false" ht="63.75" hidden="false" customHeight="false" outlineLevel="2" collapsed="false">
      <c r="B137" s="28" t="n">
        <f aca="false">ROW(B133)</f>
        <v>133</v>
      </c>
      <c r="C137" s="28"/>
      <c r="D137" s="29" t="n">
        <v>1</v>
      </c>
      <c r="E137" s="30" t="s">
        <v>16</v>
      </c>
      <c r="F137" s="30" t="s">
        <v>17</v>
      </c>
      <c r="G137" s="30" t="s">
        <v>28</v>
      </c>
      <c r="H137" s="43" t="s">
        <v>19</v>
      </c>
      <c r="I137" s="30" t="s">
        <v>698</v>
      </c>
      <c r="J137" s="31" t="s">
        <v>699</v>
      </c>
      <c r="K137" s="31" t="s">
        <v>22</v>
      </c>
      <c r="L137" s="31" t="s">
        <v>700</v>
      </c>
      <c r="M137" s="31" t="s">
        <v>701</v>
      </c>
      <c r="N137" s="31" t="s">
        <v>702</v>
      </c>
      <c r="O137" s="31" t="n">
        <v>339</v>
      </c>
      <c r="P137" s="31" t="s">
        <v>703</v>
      </c>
      <c r="Q137" s="24"/>
      <c r="R137" s="97"/>
      <c r="S137" s="36"/>
      <c r="T137" s="36"/>
      <c r="U137" s="36"/>
      <c r="V137" s="37"/>
      <c r="W137" s="37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41"/>
      <c r="AN137" s="41"/>
      <c r="AO137" s="36"/>
    </row>
    <row r="138" customFormat="false" ht="63.75" hidden="false" customHeight="false" outlineLevel="2" collapsed="false">
      <c r="B138" s="28" t="n">
        <f aca="false">ROW(B134)</f>
        <v>134</v>
      </c>
      <c r="C138" s="28"/>
      <c r="D138" s="29" t="n">
        <v>1</v>
      </c>
      <c r="E138" s="30" t="s">
        <v>16</v>
      </c>
      <c r="F138" s="30" t="s">
        <v>17</v>
      </c>
      <c r="G138" s="30" t="s">
        <v>28</v>
      </c>
      <c r="H138" s="43" t="s">
        <v>19</v>
      </c>
      <c r="I138" s="30" t="s">
        <v>704</v>
      </c>
      <c r="J138" s="31" t="s">
        <v>705</v>
      </c>
      <c r="K138" s="31" t="s">
        <v>22</v>
      </c>
      <c r="L138" s="31" t="s">
        <v>706</v>
      </c>
      <c r="M138" s="31" t="s">
        <v>707</v>
      </c>
      <c r="N138" s="31" t="s">
        <v>708</v>
      </c>
      <c r="O138" s="31" t="n">
        <v>181</v>
      </c>
      <c r="P138" s="31" t="s">
        <v>709</v>
      </c>
      <c r="Q138" s="24"/>
      <c r="R138" s="97"/>
      <c r="S138" s="36"/>
      <c r="T138" s="36"/>
      <c r="U138" s="36"/>
      <c r="V138" s="37"/>
      <c r="W138" s="37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41"/>
      <c r="AN138" s="41"/>
      <c r="AO138" s="36"/>
    </row>
    <row r="139" customFormat="false" ht="63.75" hidden="false" customHeight="false" outlineLevel="2" collapsed="false">
      <c r="B139" s="28" t="n">
        <f aca="false">ROW(B135)</f>
        <v>135</v>
      </c>
      <c r="C139" s="28"/>
      <c r="D139" s="29" t="n">
        <v>1</v>
      </c>
      <c r="E139" s="30" t="s">
        <v>16</v>
      </c>
      <c r="F139" s="30" t="s">
        <v>710</v>
      </c>
      <c r="G139" s="30" t="s">
        <v>28</v>
      </c>
      <c r="H139" s="43" t="s">
        <v>19</v>
      </c>
      <c r="I139" s="30" t="s">
        <v>711</v>
      </c>
      <c r="J139" s="31" t="s">
        <v>712</v>
      </c>
      <c r="K139" s="31" t="s">
        <v>420</v>
      </c>
      <c r="L139" s="31" t="s">
        <v>713</v>
      </c>
      <c r="M139" s="31" t="s">
        <v>714</v>
      </c>
      <c r="N139" s="31" t="s">
        <v>715</v>
      </c>
      <c r="O139" s="31" t="n">
        <v>146</v>
      </c>
      <c r="P139" s="31" t="s">
        <v>716</v>
      </c>
      <c r="Q139" s="24"/>
      <c r="R139" s="97"/>
      <c r="S139" s="36"/>
      <c r="T139" s="36"/>
      <c r="U139" s="36"/>
      <c r="V139" s="37"/>
      <c r="W139" s="37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41"/>
      <c r="AN139" s="41"/>
      <c r="AO139" s="36"/>
    </row>
    <row r="140" customFormat="false" ht="63.75" hidden="false" customHeight="false" outlineLevel="2" collapsed="false">
      <c r="B140" s="28" t="n">
        <f aca="false">ROW(B136)</f>
        <v>136</v>
      </c>
      <c r="C140" s="28"/>
      <c r="D140" s="29" t="n">
        <v>1</v>
      </c>
      <c r="E140" s="30" t="s">
        <v>16</v>
      </c>
      <c r="F140" s="30" t="s">
        <v>17</v>
      </c>
      <c r="G140" s="30" t="s">
        <v>28</v>
      </c>
      <c r="H140" s="43" t="s">
        <v>19</v>
      </c>
      <c r="I140" s="30" t="s">
        <v>717</v>
      </c>
      <c r="J140" s="31" t="s">
        <v>718</v>
      </c>
      <c r="K140" s="31" t="s">
        <v>22</v>
      </c>
      <c r="L140" s="31" t="s">
        <v>719</v>
      </c>
      <c r="M140" s="31" t="s">
        <v>720</v>
      </c>
      <c r="N140" s="31" t="s">
        <v>721</v>
      </c>
      <c r="O140" s="31" t="n">
        <v>198</v>
      </c>
      <c r="P140" s="31" t="s">
        <v>722</v>
      </c>
      <c r="Q140" s="24"/>
      <c r="R140" s="97"/>
      <c r="S140" s="36"/>
      <c r="T140" s="36"/>
      <c r="U140" s="36"/>
      <c r="V140" s="37"/>
      <c r="W140" s="37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41"/>
      <c r="AN140" s="41"/>
      <c r="AO140" s="36"/>
    </row>
    <row r="141" customFormat="false" ht="38.25" hidden="false" customHeight="false" outlineLevel="2" collapsed="false">
      <c r="B141" s="28" t="n">
        <f aca="false">ROW(B137)</f>
        <v>137</v>
      </c>
      <c r="C141" s="28"/>
      <c r="D141" s="29" t="n">
        <v>1</v>
      </c>
      <c r="E141" s="30" t="s">
        <v>723</v>
      </c>
      <c r="F141" s="30" t="s">
        <v>17</v>
      </c>
      <c r="G141" s="30" t="s">
        <v>724</v>
      </c>
      <c r="H141" s="43" t="s">
        <v>725</v>
      </c>
      <c r="I141" s="30" t="s">
        <v>726</v>
      </c>
      <c r="J141" s="31" t="s">
        <v>727</v>
      </c>
      <c r="K141" s="31" t="s">
        <v>22</v>
      </c>
      <c r="L141" s="31" t="s">
        <v>728</v>
      </c>
      <c r="M141" s="98" t="s">
        <v>729</v>
      </c>
      <c r="N141" s="57" t="s">
        <v>730</v>
      </c>
      <c r="O141" s="98" t="n">
        <v>120</v>
      </c>
      <c r="P141" s="31" t="s">
        <v>731</v>
      </c>
      <c r="Q141" s="24"/>
      <c r="R141" s="97"/>
      <c r="S141" s="36"/>
      <c r="T141" s="36"/>
      <c r="U141" s="36"/>
      <c r="V141" s="37"/>
      <c r="W141" s="37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41"/>
      <c r="AN141" s="41"/>
      <c r="AO141" s="36"/>
    </row>
    <row r="142" customFormat="false" ht="38.25" hidden="false" customHeight="false" outlineLevel="2" collapsed="false">
      <c r="B142" s="28" t="n">
        <f aca="false">ROW(B138)</f>
        <v>138</v>
      </c>
      <c r="C142" s="28"/>
      <c r="D142" s="29" t="n">
        <v>1</v>
      </c>
      <c r="E142" s="30" t="s">
        <v>723</v>
      </c>
      <c r="F142" s="30" t="s">
        <v>17</v>
      </c>
      <c r="G142" s="30" t="s">
        <v>724</v>
      </c>
      <c r="H142" s="43" t="s">
        <v>19</v>
      </c>
      <c r="I142" s="30" t="s">
        <v>732</v>
      </c>
      <c r="J142" s="31" t="s">
        <v>733</v>
      </c>
      <c r="K142" s="31" t="s">
        <v>22</v>
      </c>
      <c r="L142" s="31" t="s">
        <v>734</v>
      </c>
      <c r="M142" s="57" t="s">
        <v>735</v>
      </c>
      <c r="N142" s="57" t="s">
        <v>736</v>
      </c>
      <c r="O142" s="31" t="n">
        <v>191</v>
      </c>
      <c r="P142" s="31" t="s">
        <v>737</v>
      </c>
      <c r="Q142" s="24"/>
      <c r="R142" s="36"/>
      <c r="S142" s="36"/>
      <c r="T142" s="36"/>
      <c r="U142" s="36"/>
      <c r="V142" s="37"/>
      <c r="W142" s="37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41"/>
      <c r="AN142" s="41"/>
      <c r="AO142" s="36"/>
    </row>
    <row r="143" customFormat="false" ht="51" hidden="false" customHeight="false" outlineLevel="2" collapsed="false">
      <c r="B143" s="28" t="n">
        <f aca="false">ROW(B139)</f>
        <v>139</v>
      </c>
      <c r="C143" s="28"/>
      <c r="D143" s="29" t="n">
        <v>1</v>
      </c>
      <c r="E143" s="30" t="s">
        <v>723</v>
      </c>
      <c r="F143" s="30" t="s">
        <v>17</v>
      </c>
      <c r="G143" s="30" t="s">
        <v>724</v>
      </c>
      <c r="H143" s="43" t="s">
        <v>19</v>
      </c>
      <c r="I143" s="30" t="s">
        <v>738</v>
      </c>
      <c r="J143" s="31" t="s">
        <v>739</v>
      </c>
      <c r="K143" s="31" t="s">
        <v>22</v>
      </c>
      <c r="L143" s="31" t="s">
        <v>740</v>
      </c>
      <c r="M143" s="55" t="s">
        <v>741</v>
      </c>
      <c r="N143" s="31" t="s">
        <v>742</v>
      </c>
      <c r="O143" s="31" t="n">
        <v>161</v>
      </c>
      <c r="P143" s="31" t="s">
        <v>743</v>
      </c>
      <c r="Q143" s="24" t="s">
        <v>744</v>
      </c>
      <c r="R143" s="36"/>
      <c r="S143" s="36"/>
      <c r="T143" s="36"/>
      <c r="U143" s="36"/>
      <c r="V143" s="37"/>
      <c r="W143" s="37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41"/>
      <c r="AN143" s="41"/>
      <c r="AO143" s="36"/>
    </row>
    <row r="144" customFormat="false" ht="51" hidden="false" customHeight="false" outlineLevel="2" collapsed="false">
      <c r="B144" s="28" t="n">
        <f aca="false">ROW(B140)</f>
        <v>140</v>
      </c>
      <c r="C144" s="28"/>
      <c r="D144" s="29" t="n">
        <v>1</v>
      </c>
      <c r="E144" s="30" t="s">
        <v>723</v>
      </c>
      <c r="F144" s="30" t="s">
        <v>17</v>
      </c>
      <c r="G144" s="30" t="s">
        <v>724</v>
      </c>
      <c r="H144" s="43" t="s">
        <v>36</v>
      </c>
      <c r="I144" s="30" t="s">
        <v>745</v>
      </c>
      <c r="J144" s="99" t="s">
        <v>746</v>
      </c>
      <c r="K144" s="31" t="s">
        <v>22</v>
      </c>
      <c r="L144" s="31" t="s">
        <v>747</v>
      </c>
      <c r="M144" s="88" t="s">
        <v>748</v>
      </c>
      <c r="N144" s="100" t="s">
        <v>749</v>
      </c>
      <c r="O144" s="45" t="n">
        <v>31</v>
      </c>
      <c r="P144" s="31" t="s">
        <v>750</v>
      </c>
      <c r="Q144" s="24"/>
      <c r="R144" s="36"/>
      <c r="S144" s="36"/>
      <c r="T144" s="36"/>
      <c r="U144" s="36"/>
      <c r="V144" s="37"/>
      <c r="W144" s="37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41"/>
      <c r="AN144" s="41"/>
      <c r="AO144" s="36"/>
    </row>
    <row r="145" customFormat="false" ht="51" hidden="false" customHeight="false" outlineLevel="2" collapsed="false">
      <c r="B145" s="28" t="n">
        <f aca="false">ROW(B141)</f>
        <v>141</v>
      </c>
      <c r="C145" s="28"/>
      <c r="D145" s="29" t="n">
        <v>1</v>
      </c>
      <c r="E145" s="30" t="s">
        <v>751</v>
      </c>
      <c r="F145" s="30" t="s">
        <v>751</v>
      </c>
      <c r="G145" s="30" t="s">
        <v>18</v>
      </c>
      <c r="H145" s="30" t="s">
        <v>19</v>
      </c>
      <c r="I145" s="30" t="s">
        <v>752</v>
      </c>
      <c r="J145" s="31" t="s">
        <v>753</v>
      </c>
      <c r="K145" s="31" t="s">
        <v>22</v>
      </c>
      <c r="L145" s="31" t="s">
        <v>754</v>
      </c>
      <c r="M145" s="57" t="s">
        <v>755</v>
      </c>
      <c r="N145" s="99" t="s">
        <v>756</v>
      </c>
      <c r="O145" s="55" t="n">
        <v>153</v>
      </c>
      <c r="P145" s="31" t="s">
        <v>757</v>
      </c>
      <c r="Q145" s="24"/>
      <c r="R145" s="36"/>
      <c r="S145" s="36"/>
      <c r="T145" s="36"/>
      <c r="U145" s="36"/>
      <c r="V145" s="37"/>
      <c r="W145" s="37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41"/>
      <c r="AN145" s="41"/>
      <c r="AO145" s="36"/>
    </row>
    <row r="146" customFormat="false" ht="51" hidden="false" customHeight="false" outlineLevel="2" collapsed="false">
      <c r="B146" s="28" t="n">
        <f aca="false">ROW(B142)</f>
        <v>142</v>
      </c>
      <c r="C146" s="28"/>
      <c r="D146" s="29" t="n">
        <v>1</v>
      </c>
      <c r="E146" s="30" t="s">
        <v>751</v>
      </c>
      <c r="F146" s="30" t="s">
        <v>751</v>
      </c>
      <c r="G146" s="30" t="s">
        <v>18</v>
      </c>
      <c r="H146" s="30" t="s">
        <v>19</v>
      </c>
      <c r="I146" s="30" t="s">
        <v>758</v>
      </c>
      <c r="J146" s="31" t="s">
        <v>759</v>
      </c>
      <c r="K146" s="31" t="s">
        <v>22</v>
      </c>
      <c r="L146" s="31" t="s">
        <v>760</v>
      </c>
      <c r="M146" s="57" t="s">
        <v>761</v>
      </c>
      <c r="N146" s="99" t="s">
        <v>762</v>
      </c>
      <c r="O146" s="55" t="n">
        <v>128</v>
      </c>
      <c r="P146" s="31" t="s">
        <v>763</v>
      </c>
      <c r="Q146" s="24"/>
      <c r="R146" s="36"/>
      <c r="S146" s="36"/>
      <c r="T146" s="36"/>
      <c r="U146" s="36"/>
      <c r="V146" s="37"/>
      <c r="W146" s="37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41"/>
      <c r="AN146" s="41"/>
      <c r="AO146" s="36"/>
    </row>
    <row r="147" customFormat="false" ht="51" hidden="false" customHeight="false" outlineLevel="2" collapsed="false">
      <c r="B147" s="28" t="n">
        <f aca="false">ROW(B143)</f>
        <v>143</v>
      </c>
      <c r="C147" s="28"/>
      <c r="D147" s="29" t="n">
        <v>1</v>
      </c>
      <c r="E147" s="30" t="s">
        <v>751</v>
      </c>
      <c r="F147" s="30" t="s">
        <v>751</v>
      </c>
      <c r="G147" s="30" t="s">
        <v>18</v>
      </c>
      <c r="H147" s="30" t="s">
        <v>19</v>
      </c>
      <c r="I147" s="30" t="s">
        <v>764</v>
      </c>
      <c r="J147" s="31" t="s">
        <v>765</v>
      </c>
      <c r="K147" s="31" t="s">
        <v>22</v>
      </c>
      <c r="L147" s="31" t="s">
        <v>766</v>
      </c>
      <c r="M147" s="57" t="s">
        <v>767</v>
      </c>
      <c r="N147" s="99" t="s">
        <v>768</v>
      </c>
      <c r="O147" s="55" t="n">
        <v>96</v>
      </c>
      <c r="P147" s="31" t="s">
        <v>769</v>
      </c>
      <c r="Q147" s="24"/>
      <c r="R147" s="36"/>
      <c r="S147" s="36"/>
      <c r="T147" s="36"/>
      <c r="U147" s="36"/>
      <c r="V147" s="37"/>
      <c r="W147" s="37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41"/>
      <c r="AN147" s="41"/>
      <c r="AO147" s="36"/>
    </row>
    <row r="148" customFormat="false" ht="63.75" hidden="false" customHeight="false" outlineLevel="2" collapsed="false">
      <c r="B148" s="28" t="n">
        <f aca="false">ROW(B144)</f>
        <v>144</v>
      </c>
      <c r="C148" s="28"/>
      <c r="D148" s="29" t="n">
        <v>1</v>
      </c>
      <c r="E148" s="30" t="s">
        <v>751</v>
      </c>
      <c r="F148" s="30" t="s">
        <v>751</v>
      </c>
      <c r="G148" s="30" t="s">
        <v>18</v>
      </c>
      <c r="H148" s="30" t="s">
        <v>19</v>
      </c>
      <c r="I148" s="30" t="s">
        <v>770</v>
      </c>
      <c r="J148" s="31" t="s">
        <v>771</v>
      </c>
      <c r="K148" s="31" t="s">
        <v>22</v>
      </c>
      <c r="L148" s="31" t="s">
        <v>772</v>
      </c>
      <c r="M148" s="101" t="s">
        <v>773</v>
      </c>
      <c r="N148" s="99" t="s">
        <v>774</v>
      </c>
      <c r="O148" s="55" t="n">
        <v>107</v>
      </c>
      <c r="P148" s="31" t="s">
        <v>775</v>
      </c>
      <c r="Q148" s="24"/>
      <c r="R148" s="36"/>
      <c r="S148" s="36"/>
      <c r="T148" s="36"/>
      <c r="U148" s="36"/>
      <c r="V148" s="37"/>
      <c r="W148" s="37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41"/>
      <c r="AN148" s="41"/>
      <c r="AO148" s="36"/>
    </row>
    <row r="149" customFormat="false" ht="51" hidden="false" customHeight="false" outlineLevel="2" collapsed="false">
      <c r="B149" s="28" t="n">
        <f aca="false">ROW(B145)</f>
        <v>145</v>
      </c>
      <c r="C149" s="28"/>
      <c r="D149" s="29" t="n">
        <v>1</v>
      </c>
      <c r="E149" s="30" t="s">
        <v>751</v>
      </c>
      <c r="F149" s="30" t="s">
        <v>751</v>
      </c>
      <c r="G149" s="30" t="s">
        <v>18</v>
      </c>
      <c r="H149" s="30" t="s">
        <v>19</v>
      </c>
      <c r="I149" s="30" t="s">
        <v>776</v>
      </c>
      <c r="J149" s="31" t="s">
        <v>777</v>
      </c>
      <c r="K149" s="31" t="s">
        <v>22</v>
      </c>
      <c r="L149" s="31" t="s">
        <v>778</v>
      </c>
      <c r="M149" s="57" t="s">
        <v>779</v>
      </c>
      <c r="N149" s="99" t="s">
        <v>780</v>
      </c>
      <c r="O149" s="55" t="n">
        <v>88</v>
      </c>
      <c r="P149" s="31" t="s">
        <v>781</v>
      </c>
      <c r="Q149" s="24"/>
      <c r="R149" s="36"/>
      <c r="S149" s="36"/>
      <c r="T149" s="36"/>
      <c r="U149" s="36"/>
      <c r="V149" s="37"/>
      <c r="W149" s="37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41"/>
      <c r="AN149" s="41"/>
      <c r="AO149" s="36"/>
    </row>
    <row r="150" customFormat="false" ht="63.75" hidden="false" customHeight="false" outlineLevel="2" collapsed="false">
      <c r="B150" s="28" t="n">
        <f aca="false">ROW(B146)</f>
        <v>146</v>
      </c>
      <c r="C150" s="28"/>
      <c r="D150" s="29" t="n">
        <v>1</v>
      </c>
      <c r="E150" s="30" t="s">
        <v>751</v>
      </c>
      <c r="F150" s="30" t="s">
        <v>751</v>
      </c>
      <c r="G150" s="30" t="s">
        <v>18</v>
      </c>
      <c r="H150" s="30" t="s">
        <v>19</v>
      </c>
      <c r="I150" s="30" t="s">
        <v>782</v>
      </c>
      <c r="J150" s="31" t="s">
        <v>783</v>
      </c>
      <c r="K150" s="31" t="s">
        <v>22</v>
      </c>
      <c r="L150" s="31" t="s">
        <v>784</v>
      </c>
      <c r="M150" s="57" t="s">
        <v>785</v>
      </c>
      <c r="N150" s="99" t="s">
        <v>786</v>
      </c>
      <c r="O150" s="55" t="n">
        <v>62</v>
      </c>
      <c r="P150" s="31" t="s">
        <v>787</v>
      </c>
      <c r="Q150" s="24"/>
      <c r="R150" s="36"/>
      <c r="S150" s="36"/>
      <c r="T150" s="36"/>
      <c r="U150" s="36"/>
      <c r="V150" s="37"/>
      <c r="W150" s="37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41"/>
      <c r="AN150" s="41"/>
      <c r="AO150" s="36"/>
    </row>
    <row r="151" customFormat="false" ht="51" hidden="false" customHeight="false" outlineLevel="2" collapsed="false">
      <c r="B151" s="28" t="n">
        <f aca="false">ROW(B147)</f>
        <v>147</v>
      </c>
      <c r="C151" s="28"/>
      <c r="D151" s="29" t="n">
        <v>1</v>
      </c>
      <c r="E151" s="30" t="s">
        <v>751</v>
      </c>
      <c r="F151" s="30" t="s">
        <v>751</v>
      </c>
      <c r="G151" s="30" t="s">
        <v>18</v>
      </c>
      <c r="H151" s="30" t="s">
        <v>19</v>
      </c>
      <c r="I151" s="30" t="s">
        <v>788</v>
      </c>
      <c r="J151" s="31" t="s">
        <v>789</v>
      </c>
      <c r="K151" s="31" t="s">
        <v>22</v>
      </c>
      <c r="L151" s="31" t="s">
        <v>790</v>
      </c>
      <c r="M151" s="57" t="s">
        <v>791</v>
      </c>
      <c r="N151" s="99" t="s">
        <v>792</v>
      </c>
      <c r="O151" s="55" t="n">
        <v>94</v>
      </c>
      <c r="P151" s="31" t="s">
        <v>793</v>
      </c>
      <c r="Q151" s="24"/>
      <c r="R151" s="36"/>
      <c r="S151" s="36"/>
      <c r="T151" s="36"/>
      <c r="U151" s="36"/>
      <c r="V151" s="37"/>
      <c r="W151" s="37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41"/>
      <c r="AN151" s="41"/>
      <c r="AO151" s="36"/>
    </row>
    <row r="152" customFormat="false" ht="51" hidden="false" customHeight="false" outlineLevel="2" collapsed="false">
      <c r="B152" s="28" t="n">
        <f aca="false">ROW(B148)</f>
        <v>148</v>
      </c>
      <c r="C152" s="28"/>
      <c r="D152" s="29" t="n">
        <v>1</v>
      </c>
      <c r="E152" s="30" t="s">
        <v>751</v>
      </c>
      <c r="F152" s="30" t="s">
        <v>751</v>
      </c>
      <c r="G152" s="30" t="s">
        <v>18</v>
      </c>
      <c r="H152" s="30" t="s">
        <v>19</v>
      </c>
      <c r="I152" s="30" t="s">
        <v>794</v>
      </c>
      <c r="J152" s="31" t="s">
        <v>795</v>
      </c>
      <c r="K152" s="31" t="s">
        <v>22</v>
      </c>
      <c r="L152" s="31"/>
      <c r="M152" s="57" t="s">
        <v>796</v>
      </c>
      <c r="N152" s="99" t="s">
        <v>797</v>
      </c>
      <c r="O152" s="55" t="n">
        <v>36</v>
      </c>
      <c r="P152" s="31" t="s">
        <v>798</v>
      </c>
      <c r="Q152" s="24"/>
      <c r="R152" s="36"/>
      <c r="S152" s="36"/>
      <c r="T152" s="36"/>
      <c r="U152" s="36"/>
      <c r="V152" s="37"/>
      <c r="W152" s="37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41"/>
      <c r="AN152" s="41"/>
      <c r="AO152" s="36"/>
    </row>
    <row r="153" customFormat="false" ht="51" hidden="false" customHeight="false" outlineLevel="2" collapsed="false">
      <c r="B153" s="28" t="n">
        <f aca="false">ROW(B149)</f>
        <v>149</v>
      </c>
      <c r="C153" s="28"/>
      <c r="D153" s="29" t="n">
        <v>1</v>
      </c>
      <c r="E153" s="30" t="s">
        <v>751</v>
      </c>
      <c r="F153" s="30" t="s">
        <v>751</v>
      </c>
      <c r="G153" s="30" t="s">
        <v>18</v>
      </c>
      <c r="H153" s="30" t="s">
        <v>19</v>
      </c>
      <c r="I153" s="30" t="s">
        <v>799</v>
      </c>
      <c r="J153" s="31" t="s">
        <v>800</v>
      </c>
      <c r="K153" s="31" t="s">
        <v>22</v>
      </c>
      <c r="L153" s="31" t="s">
        <v>801</v>
      </c>
      <c r="M153" s="57" t="s">
        <v>802</v>
      </c>
      <c r="N153" s="99" t="s">
        <v>803</v>
      </c>
      <c r="O153" s="55" t="n">
        <v>116</v>
      </c>
      <c r="P153" s="31" t="s">
        <v>804</v>
      </c>
      <c r="Q153" s="24"/>
      <c r="R153" s="36"/>
      <c r="S153" s="36"/>
      <c r="T153" s="36"/>
      <c r="U153" s="36"/>
      <c r="V153" s="37"/>
      <c r="W153" s="37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41"/>
      <c r="AN153" s="41"/>
      <c r="AO153" s="36"/>
    </row>
    <row r="154" customFormat="false" ht="51" hidden="false" customHeight="false" outlineLevel="2" collapsed="false">
      <c r="B154" s="28" t="n">
        <f aca="false">ROW(B150)</f>
        <v>150</v>
      </c>
      <c r="C154" s="28"/>
      <c r="D154" s="29" t="n">
        <v>1</v>
      </c>
      <c r="E154" s="30" t="s">
        <v>751</v>
      </c>
      <c r="F154" s="30" t="s">
        <v>751</v>
      </c>
      <c r="G154" s="30" t="s">
        <v>18</v>
      </c>
      <c r="H154" s="30" t="s">
        <v>19</v>
      </c>
      <c r="I154" s="30" t="s">
        <v>805</v>
      </c>
      <c r="J154" s="31" t="s">
        <v>806</v>
      </c>
      <c r="K154" s="31" t="s">
        <v>22</v>
      </c>
      <c r="L154" s="31" t="s">
        <v>807</v>
      </c>
      <c r="M154" s="101" t="s">
        <v>808</v>
      </c>
      <c r="N154" s="99" t="s">
        <v>809</v>
      </c>
      <c r="O154" s="55" t="n">
        <v>140</v>
      </c>
      <c r="P154" s="31" t="s">
        <v>810</v>
      </c>
      <c r="Q154" s="24"/>
      <c r="R154" s="36"/>
      <c r="S154" s="36"/>
      <c r="T154" s="36"/>
      <c r="U154" s="36"/>
      <c r="V154" s="37"/>
      <c r="W154" s="37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41"/>
      <c r="AN154" s="41"/>
      <c r="AO154" s="36"/>
    </row>
    <row r="155" customFormat="false" ht="51" hidden="false" customHeight="false" outlineLevel="2" collapsed="false">
      <c r="B155" s="28" t="n">
        <f aca="false">ROW(B151)</f>
        <v>151</v>
      </c>
      <c r="C155" s="28"/>
      <c r="D155" s="29" t="n">
        <v>1</v>
      </c>
      <c r="E155" s="30" t="s">
        <v>751</v>
      </c>
      <c r="F155" s="30" t="s">
        <v>751</v>
      </c>
      <c r="G155" s="30" t="s">
        <v>18</v>
      </c>
      <c r="H155" s="30" t="s">
        <v>19</v>
      </c>
      <c r="I155" s="30" t="s">
        <v>811</v>
      </c>
      <c r="J155" s="31" t="s">
        <v>812</v>
      </c>
      <c r="K155" s="31" t="s">
        <v>22</v>
      </c>
      <c r="L155" s="31" t="s">
        <v>813</v>
      </c>
      <c r="M155" s="101" t="s">
        <v>814</v>
      </c>
      <c r="N155" s="99" t="s">
        <v>815</v>
      </c>
      <c r="O155" s="55" t="n">
        <v>100</v>
      </c>
      <c r="P155" s="31" t="s">
        <v>816</v>
      </c>
      <c r="Q155" s="24"/>
      <c r="R155" s="36"/>
      <c r="S155" s="36"/>
      <c r="T155" s="36"/>
      <c r="U155" s="36"/>
      <c r="V155" s="37"/>
      <c r="W155" s="37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41"/>
      <c r="AN155" s="41"/>
      <c r="AO155" s="36"/>
    </row>
    <row r="156" customFormat="false" ht="51" hidden="false" customHeight="false" outlineLevel="2" collapsed="false">
      <c r="B156" s="28" t="n">
        <f aca="false">ROW(B152)</f>
        <v>152</v>
      </c>
      <c r="C156" s="28"/>
      <c r="D156" s="29" t="n">
        <v>1</v>
      </c>
      <c r="E156" s="30" t="s">
        <v>751</v>
      </c>
      <c r="F156" s="30" t="s">
        <v>751</v>
      </c>
      <c r="G156" s="30" t="s">
        <v>18</v>
      </c>
      <c r="H156" s="30" t="s">
        <v>19</v>
      </c>
      <c r="I156" s="30" t="s">
        <v>817</v>
      </c>
      <c r="J156" s="31" t="s">
        <v>818</v>
      </c>
      <c r="K156" s="31" t="s">
        <v>22</v>
      </c>
      <c r="L156" s="31"/>
      <c r="M156" s="57" t="s">
        <v>819</v>
      </c>
      <c r="N156" s="99" t="s">
        <v>820</v>
      </c>
      <c r="O156" s="55" t="n">
        <v>28</v>
      </c>
      <c r="P156" s="31" t="s">
        <v>821</v>
      </c>
      <c r="Q156" s="24"/>
      <c r="R156" s="36"/>
      <c r="S156" s="36"/>
      <c r="T156" s="36"/>
      <c r="U156" s="36"/>
      <c r="V156" s="37"/>
      <c r="W156" s="37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41"/>
      <c r="AN156" s="41"/>
      <c r="AO156" s="36"/>
    </row>
    <row r="157" customFormat="false" ht="51" hidden="false" customHeight="false" outlineLevel="2" collapsed="false">
      <c r="B157" s="28" t="n">
        <f aca="false">ROW(B153)</f>
        <v>153</v>
      </c>
      <c r="C157" s="28"/>
      <c r="D157" s="29" t="n">
        <v>1</v>
      </c>
      <c r="E157" s="30" t="s">
        <v>751</v>
      </c>
      <c r="F157" s="30" t="s">
        <v>751</v>
      </c>
      <c r="G157" s="30" t="s">
        <v>18</v>
      </c>
      <c r="H157" s="30" t="s">
        <v>19</v>
      </c>
      <c r="I157" s="30" t="s">
        <v>822</v>
      </c>
      <c r="J157" s="31" t="s">
        <v>823</v>
      </c>
      <c r="K157" s="31" t="s">
        <v>22</v>
      </c>
      <c r="L157" s="31" t="s">
        <v>824</v>
      </c>
      <c r="M157" s="57" t="s">
        <v>825</v>
      </c>
      <c r="N157" s="99" t="s">
        <v>826</v>
      </c>
      <c r="O157" s="55" t="n">
        <v>136</v>
      </c>
      <c r="P157" s="31" t="s">
        <v>827</v>
      </c>
      <c r="Q157" s="24"/>
      <c r="R157" s="36"/>
      <c r="S157" s="36"/>
      <c r="T157" s="36"/>
      <c r="U157" s="36"/>
      <c r="V157" s="37"/>
      <c r="W157" s="37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41"/>
      <c r="AN157" s="41"/>
      <c r="AO157" s="36"/>
    </row>
    <row r="158" customFormat="false" ht="51" hidden="false" customHeight="false" outlineLevel="2" collapsed="false">
      <c r="B158" s="28" t="n">
        <f aca="false">ROW(B154)</f>
        <v>154</v>
      </c>
      <c r="C158" s="28"/>
      <c r="D158" s="29" t="n">
        <v>1</v>
      </c>
      <c r="E158" s="30" t="s">
        <v>751</v>
      </c>
      <c r="F158" s="30" t="s">
        <v>751</v>
      </c>
      <c r="G158" s="30" t="s">
        <v>18</v>
      </c>
      <c r="H158" s="30" t="s">
        <v>19</v>
      </c>
      <c r="I158" s="30" t="s">
        <v>828</v>
      </c>
      <c r="J158" s="31" t="s">
        <v>829</v>
      </c>
      <c r="K158" s="31" t="s">
        <v>22</v>
      </c>
      <c r="L158" s="31" t="s">
        <v>830</v>
      </c>
      <c r="M158" s="57" t="s">
        <v>831</v>
      </c>
      <c r="N158" s="99" t="s">
        <v>832</v>
      </c>
      <c r="O158" s="55" t="n">
        <v>141</v>
      </c>
      <c r="P158" s="31" t="s">
        <v>833</v>
      </c>
      <c r="Q158" s="24"/>
      <c r="R158" s="36"/>
      <c r="S158" s="36"/>
      <c r="T158" s="36"/>
      <c r="U158" s="36"/>
      <c r="V158" s="37"/>
      <c r="W158" s="37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41"/>
      <c r="AN158" s="41"/>
      <c r="AO158" s="36"/>
    </row>
    <row r="159" customFormat="false" ht="51" hidden="false" customHeight="false" outlineLevel="2" collapsed="false">
      <c r="B159" s="28" t="n">
        <f aca="false">ROW(B155)</f>
        <v>155</v>
      </c>
      <c r="C159" s="28"/>
      <c r="D159" s="29" t="n">
        <v>1</v>
      </c>
      <c r="E159" s="30" t="s">
        <v>751</v>
      </c>
      <c r="F159" s="30" t="s">
        <v>751</v>
      </c>
      <c r="G159" s="30" t="s">
        <v>18</v>
      </c>
      <c r="H159" s="30" t="s">
        <v>19</v>
      </c>
      <c r="I159" s="30" t="s">
        <v>834</v>
      </c>
      <c r="J159" s="31" t="s">
        <v>835</v>
      </c>
      <c r="K159" s="31" t="s">
        <v>22</v>
      </c>
      <c r="L159" s="31" t="s">
        <v>836</v>
      </c>
      <c r="M159" s="57" t="s">
        <v>837</v>
      </c>
      <c r="N159" s="99" t="s">
        <v>838</v>
      </c>
      <c r="O159" s="55" t="n">
        <v>231</v>
      </c>
      <c r="P159" s="31" t="s">
        <v>839</v>
      </c>
      <c r="Q159" s="24"/>
      <c r="R159" s="36"/>
      <c r="S159" s="36"/>
      <c r="T159" s="36"/>
      <c r="U159" s="36"/>
      <c r="V159" s="37"/>
      <c r="W159" s="37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41"/>
      <c r="AN159" s="41"/>
      <c r="AO159" s="36"/>
    </row>
    <row r="160" customFormat="false" ht="51" hidden="false" customHeight="false" outlineLevel="2" collapsed="false">
      <c r="B160" s="28" t="n">
        <f aca="false">ROW(B156)</f>
        <v>156</v>
      </c>
      <c r="C160" s="28"/>
      <c r="D160" s="29" t="n">
        <v>1</v>
      </c>
      <c r="E160" s="30" t="s">
        <v>751</v>
      </c>
      <c r="F160" s="30" t="s">
        <v>751</v>
      </c>
      <c r="G160" s="30" t="s">
        <v>18</v>
      </c>
      <c r="H160" s="30" t="s">
        <v>19</v>
      </c>
      <c r="I160" s="30" t="s">
        <v>840</v>
      </c>
      <c r="J160" s="31" t="s">
        <v>841</v>
      </c>
      <c r="K160" s="31" t="s">
        <v>22</v>
      </c>
      <c r="L160" s="31" t="s">
        <v>842</v>
      </c>
      <c r="M160" s="57" t="s">
        <v>843</v>
      </c>
      <c r="N160" s="99" t="s">
        <v>844</v>
      </c>
      <c r="O160" s="55" t="n">
        <v>199</v>
      </c>
      <c r="P160" s="31" t="s">
        <v>845</v>
      </c>
      <c r="Q160" s="24"/>
      <c r="R160" s="36"/>
      <c r="S160" s="36"/>
      <c r="T160" s="36"/>
      <c r="U160" s="36"/>
      <c r="V160" s="37"/>
      <c r="W160" s="37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41"/>
      <c r="AN160" s="41"/>
      <c r="AO160" s="36"/>
    </row>
    <row r="161" customFormat="false" ht="51" hidden="false" customHeight="false" outlineLevel="2" collapsed="false">
      <c r="B161" s="28" t="n">
        <f aca="false">ROW(B157)</f>
        <v>157</v>
      </c>
      <c r="C161" s="28"/>
      <c r="D161" s="29" t="n">
        <v>1</v>
      </c>
      <c r="E161" s="30" t="s">
        <v>751</v>
      </c>
      <c r="F161" s="30" t="s">
        <v>751</v>
      </c>
      <c r="G161" s="30" t="s">
        <v>18</v>
      </c>
      <c r="H161" s="30" t="s">
        <v>19</v>
      </c>
      <c r="I161" s="30" t="s">
        <v>846</v>
      </c>
      <c r="J161" s="31" t="s">
        <v>847</v>
      </c>
      <c r="K161" s="31" t="s">
        <v>22</v>
      </c>
      <c r="L161" s="31" t="s">
        <v>848</v>
      </c>
      <c r="M161" s="57" t="s">
        <v>849</v>
      </c>
      <c r="N161" s="99" t="s">
        <v>850</v>
      </c>
      <c r="O161" s="55" t="n">
        <v>231</v>
      </c>
      <c r="P161" s="31" t="s">
        <v>851</v>
      </c>
      <c r="Q161" s="24"/>
      <c r="R161" s="36"/>
      <c r="S161" s="36"/>
      <c r="T161" s="36"/>
      <c r="U161" s="36"/>
      <c r="V161" s="37"/>
      <c r="W161" s="37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41"/>
      <c r="AN161" s="41"/>
      <c r="AO161" s="36"/>
    </row>
    <row r="162" customFormat="false" ht="63.75" hidden="false" customHeight="false" outlineLevel="2" collapsed="false">
      <c r="B162" s="28" t="n">
        <f aca="false">ROW(B158)</f>
        <v>158</v>
      </c>
      <c r="C162" s="28"/>
      <c r="D162" s="29" t="n">
        <v>1</v>
      </c>
      <c r="E162" s="30" t="s">
        <v>751</v>
      </c>
      <c r="F162" s="30" t="s">
        <v>751</v>
      </c>
      <c r="G162" s="30" t="s">
        <v>18</v>
      </c>
      <c r="H162" s="30" t="s">
        <v>19</v>
      </c>
      <c r="I162" s="30" t="s">
        <v>852</v>
      </c>
      <c r="J162" s="31" t="s">
        <v>853</v>
      </c>
      <c r="K162" s="31" t="s">
        <v>22</v>
      </c>
      <c r="L162" s="31" t="s">
        <v>854</v>
      </c>
      <c r="M162" s="57" t="s">
        <v>855</v>
      </c>
      <c r="N162" s="99" t="s">
        <v>856</v>
      </c>
      <c r="O162" s="55" t="n">
        <v>234</v>
      </c>
      <c r="P162" s="31" t="s">
        <v>857</v>
      </c>
      <c r="Q162" s="24"/>
      <c r="R162" s="36"/>
      <c r="S162" s="36"/>
      <c r="T162" s="36"/>
      <c r="U162" s="36"/>
      <c r="V162" s="37"/>
      <c r="W162" s="37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41"/>
      <c r="AN162" s="41"/>
      <c r="AO162" s="36"/>
    </row>
    <row r="163" customFormat="false" ht="51" hidden="false" customHeight="false" outlineLevel="2" collapsed="false">
      <c r="B163" s="28" t="n">
        <f aca="false">ROW(B159)</f>
        <v>159</v>
      </c>
      <c r="C163" s="28"/>
      <c r="D163" s="29" t="n">
        <v>1</v>
      </c>
      <c r="E163" s="30" t="s">
        <v>751</v>
      </c>
      <c r="F163" s="30" t="s">
        <v>751</v>
      </c>
      <c r="G163" s="30" t="s">
        <v>18</v>
      </c>
      <c r="H163" s="30" t="s">
        <v>19</v>
      </c>
      <c r="I163" s="30" t="s">
        <v>858</v>
      </c>
      <c r="J163" s="31" t="s">
        <v>859</v>
      </c>
      <c r="K163" s="31" t="s">
        <v>22</v>
      </c>
      <c r="L163" s="31" t="s">
        <v>860</v>
      </c>
      <c r="M163" s="57" t="s">
        <v>861</v>
      </c>
      <c r="N163" s="99" t="s">
        <v>862</v>
      </c>
      <c r="O163" s="55" t="n">
        <v>87</v>
      </c>
      <c r="P163" s="31" t="s">
        <v>863</v>
      </c>
      <c r="Q163" s="24"/>
      <c r="R163" s="36"/>
      <c r="S163" s="36"/>
      <c r="T163" s="36"/>
      <c r="U163" s="36"/>
      <c r="V163" s="37"/>
      <c r="W163" s="37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41"/>
      <c r="AN163" s="41"/>
      <c r="AO163" s="36"/>
    </row>
    <row r="164" customFormat="false" ht="63.75" hidden="false" customHeight="false" outlineLevel="2" collapsed="false">
      <c r="B164" s="28" t="n">
        <f aca="false">ROW(B160)</f>
        <v>160</v>
      </c>
      <c r="C164" s="28"/>
      <c r="D164" s="29" t="n">
        <v>1</v>
      </c>
      <c r="E164" s="30" t="s">
        <v>751</v>
      </c>
      <c r="F164" s="30" t="s">
        <v>751</v>
      </c>
      <c r="G164" s="30" t="s">
        <v>18</v>
      </c>
      <c r="H164" s="30" t="s">
        <v>19</v>
      </c>
      <c r="I164" s="30" t="s">
        <v>864</v>
      </c>
      <c r="J164" s="31" t="s">
        <v>865</v>
      </c>
      <c r="K164" s="31" t="s">
        <v>22</v>
      </c>
      <c r="L164" s="31" t="s">
        <v>866</v>
      </c>
      <c r="M164" s="57" t="s">
        <v>867</v>
      </c>
      <c r="N164" s="99" t="s">
        <v>868</v>
      </c>
      <c r="O164" s="55" t="n">
        <v>106</v>
      </c>
      <c r="P164" s="31" t="s">
        <v>869</v>
      </c>
      <c r="Q164" s="24"/>
      <c r="R164" s="36"/>
      <c r="S164" s="36"/>
      <c r="T164" s="36"/>
      <c r="U164" s="36"/>
      <c r="V164" s="37"/>
      <c r="W164" s="37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41"/>
      <c r="AN164" s="41"/>
      <c r="AO164" s="36"/>
    </row>
    <row r="165" customFormat="false" ht="63.75" hidden="false" customHeight="false" outlineLevel="2" collapsed="false">
      <c r="B165" s="28" t="n">
        <f aca="false">ROW(B161)</f>
        <v>161</v>
      </c>
      <c r="C165" s="28"/>
      <c r="D165" s="29" t="n">
        <v>1</v>
      </c>
      <c r="E165" s="30" t="s">
        <v>751</v>
      </c>
      <c r="F165" s="30" t="s">
        <v>751</v>
      </c>
      <c r="G165" s="30" t="s">
        <v>18</v>
      </c>
      <c r="H165" s="30" t="s">
        <v>19</v>
      </c>
      <c r="I165" s="30" t="s">
        <v>870</v>
      </c>
      <c r="J165" s="31" t="s">
        <v>871</v>
      </c>
      <c r="K165" s="31" t="s">
        <v>22</v>
      </c>
      <c r="L165" s="31" t="s">
        <v>872</v>
      </c>
      <c r="M165" s="57" t="s">
        <v>873</v>
      </c>
      <c r="N165" s="99" t="s">
        <v>874</v>
      </c>
      <c r="O165" s="55" t="n">
        <v>230</v>
      </c>
      <c r="P165" s="31" t="s">
        <v>875</v>
      </c>
      <c r="Q165" s="24"/>
      <c r="R165" s="36"/>
      <c r="S165" s="36"/>
      <c r="T165" s="36"/>
      <c r="U165" s="36"/>
      <c r="V165" s="37"/>
      <c r="W165" s="37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41"/>
      <c r="AN165" s="41"/>
      <c r="AO165" s="36"/>
    </row>
    <row r="166" customFormat="false" ht="63.75" hidden="false" customHeight="false" outlineLevel="2" collapsed="false">
      <c r="B166" s="28" t="n">
        <f aca="false">ROW(B162)</f>
        <v>162</v>
      </c>
      <c r="C166" s="28"/>
      <c r="D166" s="29" t="n">
        <v>1</v>
      </c>
      <c r="E166" s="30" t="s">
        <v>751</v>
      </c>
      <c r="F166" s="30" t="s">
        <v>751</v>
      </c>
      <c r="G166" s="30" t="s">
        <v>35</v>
      </c>
      <c r="H166" s="30" t="s">
        <v>876</v>
      </c>
      <c r="I166" s="30" t="s">
        <v>877</v>
      </c>
      <c r="J166" s="31" t="s">
        <v>878</v>
      </c>
      <c r="K166" s="31" t="s">
        <v>22</v>
      </c>
      <c r="L166" s="31" t="s">
        <v>879</v>
      </c>
      <c r="M166" s="101" t="s">
        <v>880</v>
      </c>
      <c r="N166" s="99" t="s">
        <v>881</v>
      </c>
      <c r="O166" s="102" t="n">
        <v>109</v>
      </c>
      <c r="P166" s="31" t="s">
        <v>882</v>
      </c>
      <c r="Q166" s="24"/>
      <c r="R166" s="36"/>
      <c r="S166" s="36"/>
      <c r="T166" s="36"/>
      <c r="U166" s="36"/>
      <c r="V166" s="37"/>
      <c r="W166" s="37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41"/>
      <c r="AN166" s="41"/>
      <c r="AO166" s="36"/>
    </row>
    <row r="167" customFormat="false" ht="38.25" hidden="false" customHeight="false" outlineLevel="2" collapsed="false">
      <c r="B167" s="28" t="n">
        <f aca="false">ROW(B163)</f>
        <v>163</v>
      </c>
      <c r="C167" s="28"/>
      <c r="D167" s="29" t="n">
        <v>1</v>
      </c>
      <c r="E167" s="30" t="s">
        <v>751</v>
      </c>
      <c r="F167" s="30" t="s">
        <v>751</v>
      </c>
      <c r="G167" s="30" t="s">
        <v>35</v>
      </c>
      <c r="H167" s="30" t="s">
        <v>36</v>
      </c>
      <c r="I167" s="30" t="s">
        <v>883</v>
      </c>
      <c r="J167" s="74" t="s">
        <v>884</v>
      </c>
      <c r="K167" s="31" t="s">
        <v>420</v>
      </c>
      <c r="L167" s="74" t="s">
        <v>885</v>
      </c>
      <c r="M167" s="101" t="s">
        <v>886</v>
      </c>
      <c r="N167" s="99" t="s">
        <v>887</v>
      </c>
      <c r="O167" s="55" t="n">
        <v>20</v>
      </c>
      <c r="P167" s="31" t="s">
        <v>888</v>
      </c>
      <c r="Q167" s="24"/>
      <c r="R167" s="36"/>
      <c r="S167" s="36"/>
      <c r="T167" s="36"/>
      <c r="U167" s="36"/>
      <c r="V167" s="37"/>
      <c r="W167" s="37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41"/>
      <c r="AN167" s="41"/>
      <c r="AO167" s="36"/>
    </row>
    <row r="168" customFormat="false" ht="38.25" hidden="false" customHeight="false" outlineLevel="2" collapsed="false">
      <c r="B168" s="28" t="n">
        <f aca="false">ROW(B164)</f>
        <v>164</v>
      </c>
      <c r="C168" s="28"/>
      <c r="D168" s="29" t="n">
        <v>1</v>
      </c>
      <c r="E168" s="30" t="s">
        <v>751</v>
      </c>
      <c r="F168" s="30" t="s">
        <v>751</v>
      </c>
      <c r="G168" s="30" t="s">
        <v>35</v>
      </c>
      <c r="H168" s="30" t="s">
        <v>36</v>
      </c>
      <c r="I168" s="30" t="s">
        <v>889</v>
      </c>
      <c r="J168" s="31" t="s">
        <v>890</v>
      </c>
      <c r="K168" s="31" t="s">
        <v>420</v>
      </c>
      <c r="L168" s="31" t="s">
        <v>891</v>
      </c>
      <c r="M168" s="101" t="s">
        <v>892</v>
      </c>
      <c r="N168" s="99" t="s">
        <v>893</v>
      </c>
      <c r="O168" s="55" t="n">
        <v>11</v>
      </c>
      <c r="P168" s="31" t="s">
        <v>894</v>
      </c>
      <c r="Q168" s="24"/>
      <c r="R168" s="36"/>
      <c r="S168" s="36"/>
      <c r="T168" s="36"/>
      <c r="U168" s="36"/>
      <c r="V168" s="37"/>
      <c r="W168" s="37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41"/>
      <c r="AN168" s="41"/>
      <c r="AO168" s="36"/>
    </row>
    <row r="169" customFormat="false" ht="38.25" hidden="false" customHeight="false" outlineLevel="2" collapsed="false">
      <c r="B169" s="28" t="n">
        <f aca="false">ROW(B165)</f>
        <v>165</v>
      </c>
      <c r="C169" s="28"/>
      <c r="D169" s="29" t="n">
        <v>1</v>
      </c>
      <c r="E169" s="30" t="s">
        <v>751</v>
      </c>
      <c r="F169" s="30" t="s">
        <v>751</v>
      </c>
      <c r="G169" s="30" t="s">
        <v>18</v>
      </c>
      <c r="H169" s="30" t="s">
        <v>19</v>
      </c>
      <c r="I169" s="30" t="s">
        <v>895</v>
      </c>
      <c r="J169" s="31" t="s">
        <v>896</v>
      </c>
      <c r="K169" s="31" t="s">
        <v>22</v>
      </c>
      <c r="L169" s="103" t="s">
        <v>897</v>
      </c>
      <c r="M169" s="101" t="s">
        <v>898</v>
      </c>
      <c r="N169" s="99" t="s">
        <v>899</v>
      </c>
      <c r="O169" s="55" t="n">
        <v>109</v>
      </c>
      <c r="P169" s="31" t="s">
        <v>900</v>
      </c>
      <c r="Q169" s="24"/>
      <c r="R169" s="36"/>
      <c r="S169" s="36"/>
      <c r="T169" s="36"/>
      <c r="U169" s="36"/>
      <c r="V169" s="37"/>
      <c r="W169" s="37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41"/>
      <c r="AN169" s="41"/>
      <c r="AO169" s="36"/>
    </row>
    <row r="170" customFormat="false" ht="38.25" hidden="false" customHeight="false" outlineLevel="2" collapsed="false">
      <c r="B170" s="28" t="n">
        <f aca="false">ROW(B166)</f>
        <v>166</v>
      </c>
      <c r="C170" s="28"/>
      <c r="D170" s="29" t="n">
        <v>1</v>
      </c>
      <c r="E170" s="30" t="s">
        <v>751</v>
      </c>
      <c r="F170" s="30" t="s">
        <v>751</v>
      </c>
      <c r="G170" s="30" t="s">
        <v>18</v>
      </c>
      <c r="H170" s="30" t="s">
        <v>19</v>
      </c>
      <c r="I170" s="30" t="s">
        <v>901</v>
      </c>
      <c r="J170" s="31" t="s">
        <v>902</v>
      </c>
      <c r="K170" s="31" t="s">
        <v>22</v>
      </c>
      <c r="L170" s="31" t="s">
        <v>903</v>
      </c>
      <c r="M170" s="101" t="s">
        <v>904</v>
      </c>
      <c r="N170" s="99" t="s">
        <v>905</v>
      </c>
      <c r="O170" s="55" t="n">
        <v>86</v>
      </c>
      <c r="P170" s="31" t="s">
        <v>906</v>
      </c>
      <c r="Q170" s="24"/>
      <c r="R170" s="36"/>
      <c r="S170" s="36"/>
      <c r="T170" s="36"/>
      <c r="U170" s="36"/>
      <c r="V170" s="37"/>
      <c r="W170" s="37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41"/>
      <c r="AN170" s="41"/>
      <c r="AO170" s="36"/>
    </row>
    <row r="171" customFormat="false" ht="63.75" hidden="false" customHeight="false" outlineLevel="2" collapsed="false">
      <c r="B171" s="28" t="n">
        <f aca="false">ROW(B167)</f>
        <v>167</v>
      </c>
      <c r="C171" s="28"/>
      <c r="D171" s="29" t="n">
        <v>1</v>
      </c>
      <c r="E171" s="30" t="s">
        <v>907</v>
      </c>
      <c r="F171" s="30" t="s">
        <v>908</v>
      </c>
      <c r="G171" s="30" t="s">
        <v>18</v>
      </c>
      <c r="H171" s="30" t="s">
        <v>19</v>
      </c>
      <c r="I171" s="30" t="s">
        <v>909</v>
      </c>
      <c r="J171" s="46" t="s">
        <v>910</v>
      </c>
      <c r="K171" s="31" t="s">
        <v>22</v>
      </c>
      <c r="L171" s="31" t="s">
        <v>911</v>
      </c>
      <c r="M171" s="75" t="s">
        <v>912</v>
      </c>
      <c r="N171" s="55" t="s">
        <v>913</v>
      </c>
      <c r="O171" s="75" t="n">
        <v>178</v>
      </c>
      <c r="P171" s="31" t="s">
        <v>914</v>
      </c>
      <c r="Q171" s="24"/>
      <c r="R171" s="36"/>
      <c r="S171" s="36"/>
      <c r="T171" s="36"/>
      <c r="U171" s="36"/>
      <c r="V171" s="37"/>
      <c r="W171" s="37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41"/>
      <c r="AN171" s="41"/>
      <c r="AO171" s="36"/>
    </row>
    <row r="172" customFormat="false" ht="63.75" hidden="false" customHeight="false" outlineLevel="2" collapsed="false">
      <c r="B172" s="28" t="n">
        <f aca="false">ROW(B168)</f>
        <v>168</v>
      </c>
      <c r="C172" s="28"/>
      <c r="D172" s="29" t="n">
        <v>1</v>
      </c>
      <c r="E172" s="30" t="s">
        <v>907</v>
      </c>
      <c r="F172" s="30" t="s">
        <v>908</v>
      </c>
      <c r="G172" s="30" t="s">
        <v>18</v>
      </c>
      <c r="H172" s="30" t="s">
        <v>19</v>
      </c>
      <c r="I172" s="30" t="s">
        <v>915</v>
      </c>
      <c r="J172" s="104" t="s">
        <v>916</v>
      </c>
      <c r="K172" s="31" t="s">
        <v>22</v>
      </c>
      <c r="L172" s="31" t="s">
        <v>917</v>
      </c>
      <c r="M172" s="75" t="s">
        <v>918</v>
      </c>
      <c r="N172" s="31" t="s">
        <v>919</v>
      </c>
      <c r="O172" s="75" t="n">
        <v>241</v>
      </c>
      <c r="P172" s="31" t="s">
        <v>920</v>
      </c>
      <c r="Q172" s="105"/>
      <c r="R172" s="36"/>
      <c r="S172" s="36"/>
      <c r="T172" s="36"/>
      <c r="U172" s="36"/>
      <c r="V172" s="37"/>
      <c r="W172" s="37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41"/>
      <c r="AN172" s="41"/>
      <c r="AO172" s="36"/>
    </row>
    <row r="173" customFormat="false" ht="63.75" hidden="false" customHeight="false" outlineLevel="2" collapsed="false">
      <c r="B173" s="28" t="n">
        <f aca="false">ROW(B169)</f>
        <v>169</v>
      </c>
      <c r="C173" s="28"/>
      <c r="D173" s="29" t="n">
        <v>1</v>
      </c>
      <c r="E173" s="30" t="s">
        <v>907</v>
      </c>
      <c r="F173" s="30" t="s">
        <v>908</v>
      </c>
      <c r="G173" s="30" t="s">
        <v>18</v>
      </c>
      <c r="H173" s="30" t="s">
        <v>19</v>
      </c>
      <c r="I173" s="30" t="s">
        <v>921</v>
      </c>
      <c r="J173" s="104" t="s">
        <v>922</v>
      </c>
      <c r="K173" s="31" t="s">
        <v>22</v>
      </c>
      <c r="L173" s="106" t="s">
        <v>923</v>
      </c>
      <c r="M173" s="52" t="s">
        <v>924</v>
      </c>
      <c r="N173" s="31" t="s">
        <v>925</v>
      </c>
      <c r="O173" s="106" t="n">
        <v>64</v>
      </c>
      <c r="P173" s="106" t="s">
        <v>926</v>
      </c>
      <c r="Q173" s="105"/>
      <c r="R173" s="36"/>
      <c r="S173" s="36"/>
      <c r="T173" s="36"/>
      <c r="U173" s="36"/>
      <c r="V173" s="37"/>
      <c r="W173" s="37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41"/>
      <c r="AN173" s="41"/>
      <c r="AO173" s="36"/>
    </row>
    <row r="174" customFormat="false" ht="76.5" hidden="false" customHeight="false" outlineLevel="2" collapsed="false">
      <c r="B174" s="28" t="n">
        <f aca="false">ROW(B170)</f>
        <v>170</v>
      </c>
      <c r="C174" s="28"/>
      <c r="D174" s="29" t="n">
        <v>1</v>
      </c>
      <c r="E174" s="30" t="s">
        <v>907</v>
      </c>
      <c r="F174" s="30" t="s">
        <v>908</v>
      </c>
      <c r="G174" s="30" t="s">
        <v>18</v>
      </c>
      <c r="H174" s="30" t="s">
        <v>19</v>
      </c>
      <c r="I174" s="30" t="s">
        <v>927</v>
      </c>
      <c r="J174" s="104" t="s">
        <v>928</v>
      </c>
      <c r="K174" s="31" t="s">
        <v>22</v>
      </c>
      <c r="L174" s="106" t="s">
        <v>929</v>
      </c>
      <c r="M174" s="34" t="s">
        <v>930</v>
      </c>
      <c r="N174" s="31" t="s">
        <v>931</v>
      </c>
      <c r="O174" s="106" t="n">
        <v>104</v>
      </c>
      <c r="P174" s="106" t="s">
        <v>932</v>
      </c>
      <c r="Q174" s="105"/>
      <c r="R174" s="36"/>
      <c r="S174" s="36"/>
      <c r="T174" s="36"/>
      <c r="U174" s="36"/>
      <c r="V174" s="37"/>
      <c r="W174" s="37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41"/>
      <c r="AN174" s="41"/>
      <c r="AO174" s="36"/>
    </row>
    <row r="175" customFormat="false" ht="76.5" hidden="false" customHeight="false" outlineLevel="2" collapsed="false">
      <c r="B175" s="28" t="n">
        <f aca="false">ROW(B171)</f>
        <v>171</v>
      </c>
      <c r="C175" s="28"/>
      <c r="D175" s="29" t="n">
        <v>1</v>
      </c>
      <c r="E175" s="30" t="s">
        <v>907</v>
      </c>
      <c r="F175" s="30" t="s">
        <v>908</v>
      </c>
      <c r="G175" s="30" t="s">
        <v>18</v>
      </c>
      <c r="H175" s="30" t="s">
        <v>933</v>
      </c>
      <c r="I175" s="30" t="s">
        <v>934</v>
      </c>
      <c r="J175" s="104" t="s">
        <v>935</v>
      </c>
      <c r="K175" s="31" t="s">
        <v>22</v>
      </c>
      <c r="L175" s="106" t="s">
        <v>936</v>
      </c>
      <c r="M175" s="52" t="s">
        <v>930</v>
      </c>
      <c r="N175" s="31" t="s">
        <v>931</v>
      </c>
      <c r="O175" s="106" t="n">
        <v>0</v>
      </c>
      <c r="P175" s="106" t="s">
        <v>932</v>
      </c>
      <c r="Q175" s="105"/>
      <c r="R175" s="36"/>
      <c r="S175" s="36"/>
      <c r="T175" s="36"/>
      <c r="U175" s="36"/>
      <c r="V175" s="37"/>
      <c r="W175" s="37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41"/>
      <c r="AN175" s="41"/>
      <c r="AO175" s="36"/>
    </row>
    <row r="176" customFormat="false" ht="63.75" hidden="false" customHeight="false" outlineLevel="2" collapsed="false">
      <c r="B176" s="28" t="n">
        <f aca="false">ROW(B172)</f>
        <v>172</v>
      </c>
      <c r="C176" s="28"/>
      <c r="D176" s="29" t="n">
        <v>1</v>
      </c>
      <c r="E176" s="30" t="s">
        <v>907</v>
      </c>
      <c r="F176" s="30" t="s">
        <v>908</v>
      </c>
      <c r="G176" s="30" t="s">
        <v>18</v>
      </c>
      <c r="H176" s="30" t="s">
        <v>19</v>
      </c>
      <c r="I176" s="30" t="s">
        <v>937</v>
      </c>
      <c r="J176" s="104" t="s">
        <v>938</v>
      </c>
      <c r="K176" s="31" t="s">
        <v>22</v>
      </c>
      <c r="L176" s="106" t="s">
        <v>939</v>
      </c>
      <c r="M176" s="52" t="s">
        <v>940</v>
      </c>
      <c r="N176" s="31" t="s">
        <v>941</v>
      </c>
      <c r="O176" s="106" t="n">
        <v>86</v>
      </c>
      <c r="P176" s="106" t="s">
        <v>942</v>
      </c>
      <c r="Q176" s="105"/>
      <c r="R176" s="36"/>
      <c r="S176" s="36"/>
      <c r="T176" s="36"/>
      <c r="U176" s="36"/>
      <c r="V176" s="37"/>
      <c r="W176" s="37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41"/>
      <c r="AN176" s="41"/>
      <c r="AO176" s="36"/>
    </row>
    <row r="177" customFormat="false" ht="76.5" hidden="false" customHeight="false" outlineLevel="2" collapsed="false">
      <c r="B177" s="28" t="n">
        <f aca="false">ROW(B173)</f>
        <v>173</v>
      </c>
      <c r="C177" s="28"/>
      <c r="D177" s="29" t="n">
        <v>1</v>
      </c>
      <c r="E177" s="30" t="s">
        <v>907</v>
      </c>
      <c r="F177" s="30" t="s">
        <v>908</v>
      </c>
      <c r="G177" s="30" t="s">
        <v>18</v>
      </c>
      <c r="H177" s="30" t="s">
        <v>19</v>
      </c>
      <c r="I177" s="30" t="s">
        <v>943</v>
      </c>
      <c r="J177" s="106" t="s">
        <v>944</v>
      </c>
      <c r="K177" s="31" t="s">
        <v>22</v>
      </c>
      <c r="L177" s="106" t="s">
        <v>945</v>
      </c>
      <c r="M177" s="107" t="s">
        <v>946</v>
      </c>
      <c r="N177" s="31" t="s">
        <v>947</v>
      </c>
      <c r="O177" s="106" t="n">
        <v>117</v>
      </c>
      <c r="P177" s="106" t="s">
        <v>948</v>
      </c>
      <c r="Q177" s="105"/>
      <c r="R177" s="36"/>
      <c r="S177" s="36"/>
      <c r="T177" s="36"/>
      <c r="U177" s="36"/>
      <c r="V177" s="37"/>
      <c r="W177" s="37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41"/>
      <c r="AN177" s="41"/>
      <c r="AO177" s="36"/>
    </row>
    <row r="178" customFormat="false" ht="76.5" hidden="false" customHeight="false" outlineLevel="2" collapsed="false">
      <c r="B178" s="28" t="n">
        <f aca="false">ROW(B174)</f>
        <v>174</v>
      </c>
      <c r="C178" s="28"/>
      <c r="D178" s="29" t="n">
        <v>1</v>
      </c>
      <c r="E178" s="30" t="s">
        <v>907</v>
      </c>
      <c r="F178" s="30" t="s">
        <v>908</v>
      </c>
      <c r="G178" s="30" t="s">
        <v>18</v>
      </c>
      <c r="H178" s="30" t="s">
        <v>19</v>
      </c>
      <c r="I178" s="30" t="s">
        <v>949</v>
      </c>
      <c r="J178" s="106" t="s">
        <v>950</v>
      </c>
      <c r="K178" s="31" t="s">
        <v>22</v>
      </c>
      <c r="L178" s="106" t="s">
        <v>951</v>
      </c>
      <c r="M178" s="52" t="s">
        <v>952</v>
      </c>
      <c r="N178" s="55" t="s">
        <v>953</v>
      </c>
      <c r="O178" s="106" t="n">
        <v>119</v>
      </c>
      <c r="P178" s="106" t="s">
        <v>954</v>
      </c>
      <c r="Q178" s="105"/>
      <c r="R178" s="36"/>
      <c r="S178" s="36"/>
      <c r="T178" s="36"/>
      <c r="U178" s="36"/>
      <c r="V178" s="37"/>
      <c r="W178" s="37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41"/>
      <c r="AN178" s="41"/>
      <c r="AO178" s="36"/>
    </row>
    <row r="179" customFormat="false" ht="63.75" hidden="false" customHeight="false" outlineLevel="2" collapsed="false">
      <c r="B179" s="28" t="n">
        <f aca="false">ROW(B175)</f>
        <v>175</v>
      </c>
      <c r="C179" s="28"/>
      <c r="D179" s="29" t="n">
        <v>1</v>
      </c>
      <c r="E179" s="30" t="s">
        <v>907</v>
      </c>
      <c r="F179" s="30" t="s">
        <v>908</v>
      </c>
      <c r="G179" s="30" t="s">
        <v>18</v>
      </c>
      <c r="H179" s="30" t="s">
        <v>19</v>
      </c>
      <c r="I179" s="30" t="s">
        <v>955</v>
      </c>
      <c r="J179" s="104" t="s">
        <v>956</v>
      </c>
      <c r="K179" s="31" t="s">
        <v>22</v>
      </c>
      <c r="L179" s="106" t="s">
        <v>957</v>
      </c>
      <c r="M179" s="52" t="s">
        <v>958</v>
      </c>
      <c r="N179" s="31" t="s">
        <v>959</v>
      </c>
      <c r="O179" s="106" t="n">
        <v>188</v>
      </c>
      <c r="P179" s="106" t="s">
        <v>960</v>
      </c>
      <c r="Q179" s="105"/>
      <c r="R179" s="36"/>
      <c r="S179" s="36"/>
      <c r="T179" s="36"/>
      <c r="U179" s="36"/>
      <c r="V179" s="37"/>
      <c r="W179" s="37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41"/>
      <c r="AN179" s="41"/>
      <c r="AO179" s="36"/>
    </row>
    <row r="180" customFormat="false" ht="76.5" hidden="false" customHeight="false" outlineLevel="2" collapsed="false">
      <c r="B180" s="28" t="n">
        <f aca="false">ROW(B176)</f>
        <v>176</v>
      </c>
      <c r="C180" s="28"/>
      <c r="D180" s="29" t="n">
        <v>1</v>
      </c>
      <c r="E180" s="30" t="s">
        <v>907</v>
      </c>
      <c r="F180" s="30" t="s">
        <v>908</v>
      </c>
      <c r="G180" s="30" t="s">
        <v>18</v>
      </c>
      <c r="H180" s="30" t="s">
        <v>19</v>
      </c>
      <c r="I180" s="30" t="s">
        <v>961</v>
      </c>
      <c r="J180" s="106" t="s">
        <v>962</v>
      </c>
      <c r="K180" s="31" t="s">
        <v>22</v>
      </c>
      <c r="L180" s="106" t="s">
        <v>963</v>
      </c>
      <c r="M180" s="52" t="s">
        <v>964</v>
      </c>
      <c r="N180" s="31" t="s">
        <v>965</v>
      </c>
      <c r="O180" s="106" t="n">
        <v>110</v>
      </c>
      <c r="P180" s="106" t="s">
        <v>966</v>
      </c>
      <c r="Q180" s="105"/>
      <c r="R180" s="36"/>
      <c r="S180" s="36"/>
      <c r="T180" s="36"/>
      <c r="U180" s="36"/>
      <c r="V180" s="37"/>
      <c r="W180" s="37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41"/>
      <c r="AN180" s="41"/>
      <c r="AO180" s="36"/>
    </row>
    <row r="181" customFormat="false" ht="63.75" hidden="false" customHeight="false" outlineLevel="2" collapsed="false">
      <c r="B181" s="28" t="n">
        <f aca="false">ROW(B177)</f>
        <v>177</v>
      </c>
      <c r="C181" s="28"/>
      <c r="D181" s="29" t="n">
        <v>1</v>
      </c>
      <c r="E181" s="30" t="s">
        <v>907</v>
      </c>
      <c r="F181" s="30" t="s">
        <v>908</v>
      </c>
      <c r="G181" s="30" t="s">
        <v>18</v>
      </c>
      <c r="H181" s="30" t="s">
        <v>19</v>
      </c>
      <c r="I181" s="30" t="s">
        <v>967</v>
      </c>
      <c r="J181" s="106" t="s">
        <v>968</v>
      </c>
      <c r="K181" s="31" t="s">
        <v>22</v>
      </c>
      <c r="L181" s="106" t="s">
        <v>969</v>
      </c>
      <c r="M181" s="75" t="s">
        <v>970</v>
      </c>
      <c r="N181" s="31" t="s">
        <v>971</v>
      </c>
      <c r="O181" s="106" t="n">
        <v>125</v>
      </c>
      <c r="P181" s="106" t="s">
        <v>972</v>
      </c>
      <c r="Q181" s="105"/>
      <c r="R181" s="36"/>
      <c r="S181" s="36"/>
      <c r="T181" s="36"/>
      <c r="U181" s="36"/>
      <c r="V181" s="37"/>
      <c r="W181" s="37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41"/>
      <c r="AN181" s="41"/>
      <c r="AO181" s="36"/>
    </row>
    <row r="182" customFormat="false" ht="63.75" hidden="false" customHeight="false" outlineLevel="2" collapsed="false">
      <c r="B182" s="28" t="n">
        <f aca="false">ROW(B178)</f>
        <v>178</v>
      </c>
      <c r="C182" s="28"/>
      <c r="D182" s="29" t="n">
        <v>1</v>
      </c>
      <c r="E182" s="30" t="s">
        <v>907</v>
      </c>
      <c r="F182" s="30" t="s">
        <v>908</v>
      </c>
      <c r="G182" s="30" t="s">
        <v>18</v>
      </c>
      <c r="H182" s="30" t="s">
        <v>19</v>
      </c>
      <c r="I182" s="30" t="s">
        <v>973</v>
      </c>
      <c r="J182" s="106" t="s">
        <v>974</v>
      </c>
      <c r="K182" s="31" t="s">
        <v>22</v>
      </c>
      <c r="L182" s="106" t="s">
        <v>975</v>
      </c>
      <c r="M182" s="52" t="s">
        <v>976</v>
      </c>
      <c r="N182" s="31" t="s">
        <v>977</v>
      </c>
      <c r="O182" s="106" t="n">
        <v>136</v>
      </c>
      <c r="P182" s="106" t="s">
        <v>978</v>
      </c>
      <c r="Q182" s="105"/>
      <c r="R182" s="36"/>
      <c r="S182" s="36"/>
      <c r="T182" s="36"/>
      <c r="U182" s="36"/>
      <c r="V182" s="37"/>
      <c r="W182" s="37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41"/>
      <c r="AN182" s="41"/>
      <c r="AO182" s="36"/>
    </row>
    <row r="183" customFormat="false" ht="63.75" hidden="false" customHeight="false" outlineLevel="2" collapsed="false">
      <c r="B183" s="28" t="n">
        <f aca="false">ROW(B179)</f>
        <v>179</v>
      </c>
      <c r="C183" s="28"/>
      <c r="D183" s="29" t="n">
        <v>1</v>
      </c>
      <c r="E183" s="30" t="s">
        <v>907</v>
      </c>
      <c r="F183" s="30" t="s">
        <v>908</v>
      </c>
      <c r="G183" s="30" t="s">
        <v>18</v>
      </c>
      <c r="H183" s="30" t="s">
        <v>19</v>
      </c>
      <c r="I183" s="30" t="s">
        <v>979</v>
      </c>
      <c r="J183" s="106" t="s">
        <v>980</v>
      </c>
      <c r="K183" s="31" t="s">
        <v>22</v>
      </c>
      <c r="L183" s="106" t="s">
        <v>981</v>
      </c>
      <c r="M183" s="107" t="s">
        <v>982</v>
      </c>
      <c r="N183" s="31" t="s">
        <v>983</v>
      </c>
      <c r="O183" s="106" t="n">
        <v>110</v>
      </c>
      <c r="P183" s="106" t="s">
        <v>984</v>
      </c>
      <c r="Q183" s="105"/>
      <c r="R183" s="36"/>
      <c r="S183" s="36"/>
      <c r="T183" s="36"/>
      <c r="U183" s="36"/>
      <c r="V183" s="37"/>
      <c r="W183" s="37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41"/>
      <c r="AN183" s="41"/>
      <c r="AO183" s="36"/>
    </row>
    <row r="184" customFormat="false" ht="89.25" hidden="false" customHeight="false" outlineLevel="2" collapsed="false">
      <c r="B184" s="28" t="n">
        <f aca="false">ROW(B180)</f>
        <v>180</v>
      </c>
      <c r="C184" s="28"/>
      <c r="D184" s="29" t="n">
        <v>1</v>
      </c>
      <c r="E184" s="30" t="s">
        <v>907</v>
      </c>
      <c r="F184" s="30" t="s">
        <v>908</v>
      </c>
      <c r="G184" s="30" t="s">
        <v>18</v>
      </c>
      <c r="H184" s="30" t="s">
        <v>19</v>
      </c>
      <c r="I184" s="30" t="s">
        <v>985</v>
      </c>
      <c r="J184" s="106" t="s">
        <v>986</v>
      </c>
      <c r="K184" s="31" t="s">
        <v>22</v>
      </c>
      <c r="L184" s="106" t="s">
        <v>987</v>
      </c>
      <c r="M184" s="52" t="s">
        <v>988</v>
      </c>
      <c r="N184" s="55" t="s">
        <v>989</v>
      </c>
      <c r="O184" s="106" t="n">
        <v>156</v>
      </c>
      <c r="P184" s="106" t="s">
        <v>990</v>
      </c>
      <c r="Q184" s="24"/>
      <c r="R184" s="36"/>
      <c r="S184" s="36"/>
      <c r="T184" s="36"/>
      <c r="U184" s="36"/>
      <c r="V184" s="37"/>
      <c r="W184" s="37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41"/>
      <c r="AN184" s="41"/>
      <c r="AO184" s="36"/>
    </row>
    <row r="185" customFormat="false" ht="63.75" hidden="false" customHeight="false" outlineLevel="2" collapsed="false">
      <c r="B185" s="28" t="n">
        <f aca="false">ROW(B181)</f>
        <v>181</v>
      </c>
      <c r="C185" s="28"/>
      <c r="D185" s="29" t="n">
        <v>1</v>
      </c>
      <c r="E185" s="30" t="s">
        <v>907</v>
      </c>
      <c r="F185" s="30" t="s">
        <v>991</v>
      </c>
      <c r="G185" s="30" t="s">
        <v>35</v>
      </c>
      <c r="H185" s="30" t="s">
        <v>36</v>
      </c>
      <c r="I185" s="30" t="s">
        <v>992</v>
      </c>
      <c r="J185" s="46" t="s">
        <v>993</v>
      </c>
      <c r="K185" s="31" t="s">
        <v>420</v>
      </c>
      <c r="L185" s="31" t="s">
        <v>994</v>
      </c>
      <c r="M185" s="55" t="s">
        <v>995</v>
      </c>
      <c r="N185" s="108" t="s">
        <v>996</v>
      </c>
      <c r="O185" s="75" t="n">
        <v>7</v>
      </c>
      <c r="P185" s="31" t="s">
        <v>997</v>
      </c>
      <c r="Q185" s="24"/>
      <c r="R185" s="36"/>
      <c r="S185" s="36"/>
      <c r="T185" s="36"/>
      <c r="U185" s="36"/>
      <c r="V185" s="37"/>
      <c r="W185" s="37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41"/>
      <c r="AN185" s="41"/>
      <c r="AO185" s="36"/>
    </row>
    <row r="186" customFormat="false" ht="63.75" hidden="false" customHeight="false" outlineLevel="2" collapsed="false">
      <c r="B186" s="28" t="n">
        <f aca="false">ROW(B182)</f>
        <v>182</v>
      </c>
      <c r="C186" s="28"/>
      <c r="D186" s="29" t="n">
        <v>1</v>
      </c>
      <c r="E186" s="30" t="s">
        <v>907</v>
      </c>
      <c r="F186" s="30" t="s">
        <v>998</v>
      </c>
      <c r="G186" s="30" t="s">
        <v>18</v>
      </c>
      <c r="H186" s="30" t="s">
        <v>19</v>
      </c>
      <c r="I186" s="30" t="s">
        <v>999</v>
      </c>
      <c r="J186" s="31" t="s">
        <v>1000</v>
      </c>
      <c r="K186" s="31" t="s">
        <v>420</v>
      </c>
      <c r="L186" s="31" t="s">
        <v>1001</v>
      </c>
      <c r="M186" s="75" t="s">
        <v>1002</v>
      </c>
      <c r="N186" s="75" t="s">
        <v>1003</v>
      </c>
      <c r="O186" s="75" t="n">
        <v>62</v>
      </c>
      <c r="P186" s="31" t="s">
        <v>1004</v>
      </c>
      <c r="Q186" s="24"/>
      <c r="R186" s="36"/>
      <c r="S186" s="36"/>
      <c r="T186" s="36"/>
      <c r="U186" s="36"/>
      <c r="V186" s="37"/>
      <c r="W186" s="37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41"/>
      <c r="AN186" s="41"/>
      <c r="AO186" s="36"/>
    </row>
    <row r="187" customFormat="false" ht="114.75" hidden="false" customHeight="false" outlineLevel="2" collapsed="false">
      <c r="B187" s="28" t="n">
        <f aca="false">ROW(B183)</f>
        <v>183</v>
      </c>
      <c r="C187" s="28"/>
      <c r="D187" s="29" t="n">
        <v>1</v>
      </c>
      <c r="E187" s="30" t="s">
        <v>907</v>
      </c>
      <c r="F187" s="30" t="s">
        <v>1005</v>
      </c>
      <c r="G187" s="30" t="s">
        <v>35</v>
      </c>
      <c r="H187" s="30" t="s">
        <v>36</v>
      </c>
      <c r="I187" s="30" t="s">
        <v>1006</v>
      </c>
      <c r="J187" s="31" t="s">
        <v>1007</v>
      </c>
      <c r="K187" s="31" t="s">
        <v>420</v>
      </c>
      <c r="L187" s="31" t="s">
        <v>1008</v>
      </c>
      <c r="M187" s="52" t="s">
        <v>1009</v>
      </c>
      <c r="N187" s="75" t="s">
        <v>1010</v>
      </c>
      <c r="O187" s="75" t="n">
        <v>15</v>
      </c>
      <c r="P187" s="31" t="s">
        <v>1011</v>
      </c>
      <c r="Q187" s="24" t="s">
        <v>1012</v>
      </c>
      <c r="R187" s="36"/>
      <c r="S187" s="36"/>
      <c r="T187" s="36"/>
      <c r="U187" s="36"/>
      <c r="V187" s="37"/>
      <c r="W187" s="37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41"/>
      <c r="AN187" s="41"/>
      <c r="AO187" s="36"/>
    </row>
    <row r="188" customFormat="false" ht="73.5" hidden="false" customHeight="true" outlineLevel="2" collapsed="false">
      <c r="B188" s="28" t="n">
        <f aca="false">ROW(B184)</f>
        <v>184</v>
      </c>
      <c r="C188" s="28"/>
      <c r="D188" s="29" t="n">
        <v>1</v>
      </c>
      <c r="E188" s="30" t="s">
        <v>907</v>
      </c>
      <c r="F188" s="30" t="s">
        <v>1013</v>
      </c>
      <c r="G188" s="30" t="s">
        <v>35</v>
      </c>
      <c r="H188" s="30" t="s">
        <v>36</v>
      </c>
      <c r="I188" s="30" t="s">
        <v>1014</v>
      </c>
      <c r="J188" s="46" t="s">
        <v>1015</v>
      </c>
      <c r="K188" s="31" t="s">
        <v>420</v>
      </c>
      <c r="L188" s="31" t="s">
        <v>1016</v>
      </c>
      <c r="M188" s="55" t="s">
        <v>1017</v>
      </c>
      <c r="N188" s="55" t="s">
        <v>1018</v>
      </c>
      <c r="O188" s="75" t="n">
        <v>21</v>
      </c>
      <c r="P188" s="31" t="s">
        <v>1019</v>
      </c>
      <c r="Q188" s="24"/>
      <c r="R188" s="36"/>
      <c r="S188" s="36"/>
      <c r="T188" s="36"/>
      <c r="U188" s="36"/>
      <c r="V188" s="37"/>
      <c r="W188" s="37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41"/>
      <c r="AN188" s="41"/>
      <c r="AO188" s="36"/>
    </row>
    <row r="189" customFormat="false" ht="59.25" hidden="false" customHeight="true" outlineLevel="2" collapsed="false">
      <c r="B189" s="28" t="n">
        <f aca="false">ROW(B185)</f>
        <v>185</v>
      </c>
      <c r="C189" s="28"/>
      <c r="D189" s="29" t="n">
        <v>1</v>
      </c>
      <c r="E189" s="30" t="s">
        <v>907</v>
      </c>
      <c r="F189" s="30" t="s">
        <v>1020</v>
      </c>
      <c r="G189" s="30" t="s">
        <v>35</v>
      </c>
      <c r="H189" s="30" t="s">
        <v>36</v>
      </c>
      <c r="I189" s="30" t="s">
        <v>1021</v>
      </c>
      <c r="J189" s="31" t="s">
        <v>1022</v>
      </c>
      <c r="K189" s="31" t="s">
        <v>420</v>
      </c>
      <c r="L189" s="31" t="s">
        <v>1023</v>
      </c>
      <c r="M189" s="55" t="s">
        <v>1024</v>
      </c>
      <c r="N189" s="108" t="s">
        <v>1025</v>
      </c>
      <c r="O189" s="75" t="n">
        <v>5</v>
      </c>
      <c r="P189" s="31" t="s">
        <v>1019</v>
      </c>
      <c r="Q189" s="24"/>
      <c r="R189" s="36"/>
      <c r="S189" s="36"/>
      <c r="T189" s="36"/>
      <c r="U189" s="36"/>
      <c r="V189" s="37"/>
      <c r="W189" s="37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41"/>
      <c r="AN189" s="41"/>
      <c r="AO189" s="36"/>
    </row>
    <row r="190" customFormat="false" ht="76.5" hidden="false" customHeight="false" outlineLevel="2" collapsed="false">
      <c r="B190" s="28" t="n">
        <f aca="false">ROW(B186)</f>
        <v>186</v>
      </c>
      <c r="C190" s="28"/>
      <c r="D190" s="29" t="n">
        <v>1</v>
      </c>
      <c r="E190" s="30" t="s">
        <v>907</v>
      </c>
      <c r="F190" s="30" t="s">
        <v>1026</v>
      </c>
      <c r="G190" s="30" t="s">
        <v>18</v>
      </c>
      <c r="H190" s="30" t="s">
        <v>19</v>
      </c>
      <c r="I190" s="30" t="s">
        <v>1027</v>
      </c>
      <c r="J190" s="46" t="s">
        <v>1028</v>
      </c>
      <c r="K190" s="31" t="s">
        <v>420</v>
      </c>
      <c r="L190" s="31" t="s">
        <v>1029</v>
      </c>
      <c r="M190" s="75" t="s">
        <v>1030</v>
      </c>
      <c r="N190" s="75" t="s">
        <v>1031</v>
      </c>
      <c r="O190" s="75" t="n">
        <v>22</v>
      </c>
      <c r="P190" s="31" t="s">
        <v>1032</v>
      </c>
      <c r="Q190" s="24"/>
      <c r="R190" s="36"/>
      <c r="S190" s="36"/>
      <c r="T190" s="36"/>
      <c r="U190" s="36"/>
      <c r="V190" s="37"/>
      <c r="W190" s="37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41"/>
      <c r="AN190" s="41"/>
      <c r="AO190" s="36"/>
    </row>
    <row r="191" customFormat="false" ht="62.25" hidden="false" customHeight="true" outlineLevel="2" collapsed="false">
      <c r="B191" s="28" t="n">
        <f aca="false">ROW(B187)</f>
        <v>187</v>
      </c>
      <c r="C191" s="28"/>
      <c r="D191" s="29" t="n">
        <v>1</v>
      </c>
      <c r="E191" s="30" t="s">
        <v>907</v>
      </c>
      <c r="F191" s="30" t="s">
        <v>1033</v>
      </c>
      <c r="G191" s="30" t="s">
        <v>35</v>
      </c>
      <c r="H191" s="30" t="s">
        <v>36</v>
      </c>
      <c r="I191" s="30" t="s">
        <v>1034</v>
      </c>
      <c r="J191" s="31" t="s">
        <v>1035</v>
      </c>
      <c r="K191" s="31" t="s">
        <v>420</v>
      </c>
      <c r="L191" s="31" t="s">
        <v>1036</v>
      </c>
      <c r="M191" s="75" t="s">
        <v>1037</v>
      </c>
      <c r="N191" s="75" t="s">
        <v>1038</v>
      </c>
      <c r="O191" s="75" t="n">
        <v>7</v>
      </c>
      <c r="P191" s="31" t="s">
        <v>1039</v>
      </c>
      <c r="Q191" s="24"/>
      <c r="R191" s="36"/>
      <c r="S191" s="36"/>
      <c r="T191" s="36"/>
      <c r="U191" s="36"/>
      <c r="V191" s="37"/>
      <c r="W191" s="37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41"/>
      <c r="AN191" s="41"/>
      <c r="AO191" s="36"/>
    </row>
    <row r="192" customFormat="false" ht="70.5" hidden="false" customHeight="true" outlineLevel="2" collapsed="false">
      <c r="B192" s="28" t="n">
        <f aca="false">ROW(B188)</f>
        <v>188</v>
      </c>
      <c r="C192" s="28"/>
      <c r="D192" s="29" t="n">
        <v>1</v>
      </c>
      <c r="E192" s="30" t="s">
        <v>907</v>
      </c>
      <c r="F192" s="30" t="s">
        <v>908</v>
      </c>
      <c r="G192" s="30" t="s">
        <v>18</v>
      </c>
      <c r="H192" s="30" t="s">
        <v>19</v>
      </c>
      <c r="I192" s="30" t="s">
        <v>1040</v>
      </c>
      <c r="J192" s="46" t="s">
        <v>1041</v>
      </c>
      <c r="K192" s="31" t="s">
        <v>22</v>
      </c>
      <c r="L192" s="31" t="s">
        <v>1042</v>
      </c>
      <c r="M192" s="45" t="s">
        <v>1043</v>
      </c>
      <c r="N192" s="55" t="s">
        <v>1044</v>
      </c>
      <c r="O192" s="75" t="n">
        <v>86</v>
      </c>
      <c r="P192" s="31" t="s">
        <v>1045</v>
      </c>
      <c r="Q192" s="24"/>
      <c r="R192" s="36"/>
      <c r="S192" s="36"/>
      <c r="T192" s="36"/>
      <c r="U192" s="36"/>
      <c r="V192" s="37"/>
      <c r="W192" s="37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41"/>
      <c r="AN192" s="41"/>
      <c r="AO192" s="36"/>
    </row>
    <row r="193" customFormat="false" ht="67.5" hidden="false" customHeight="true" outlineLevel="2" collapsed="false">
      <c r="B193" s="28" t="n">
        <f aca="false">ROW(B189)</f>
        <v>189</v>
      </c>
      <c r="C193" s="28"/>
      <c r="D193" s="29" t="n">
        <v>1</v>
      </c>
      <c r="E193" s="30" t="s">
        <v>907</v>
      </c>
      <c r="F193" s="30" t="s">
        <v>1046</v>
      </c>
      <c r="G193" s="30" t="s">
        <v>18</v>
      </c>
      <c r="H193" s="30" t="s">
        <v>19</v>
      </c>
      <c r="I193" s="30" t="s">
        <v>1047</v>
      </c>
      <c r="J193" s="46" t="s">
        <v>1048</v>
      </c>
      <c r="K193" s="31" t="s">
        <v>420</v>
      </c>
      <c r="L193" s="31" t="s">
        <v>1049</v>
      </c>
      <c r="M193" s="52" t="s">
        <v>1050</v>
      </c>
      <c r="N193" s="75" t="s">
        <v>1051</v>
      </c>
      <c r="O193" s="75" t="n">
        <v>9</v>
      </c>
      <c r="P193" s="31" t="s">
        <v>1052</v>
      </c>
      <c r="Q193" s="24"/>
      <c r="R193" s="36"/>
      <c r="S193" s="36"/>
      <c r="T193" s="36"/>
      <c r="U193" s="36"/>
      <c r="V193" s="37"/>
      <c r="W193" s="37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41"/>
      <c r="AN193" s="41"/>
      <c r="AO193" s="36"/>
    </row>
    <row r="194" customFormat="false" ht="165.75" hidden="false" customHeight="false" outlineLevel="2" collapsed="false">
      <c r="B194" s="28" t="n">
        <f aca="false">ROW(B190)</f>
        <v>190</v>
      </c>
      <c r="C194" s="28"/>
      <c r="D194" s="29" t="n">
        <v>1</v>
      </c>
      <c r="E194" s="30" t="s">
        <v>907</v>
      </c>
      <c r="F194" s="30" t="s">
        <v>1053</v>
      </c>
      <c r="G194" s="30" t="s">
        <v>35</v>
      </c>
      <c r="H194" s="30" t="s">
        <v>36</v>
      </c>
      <c r="I194" s="30" t="s">
        <v>1054</v>
      </c>
      <c r="J194" s="31" t="s">
        <v>1055</v>
      </c>
      <c r="K194" s="31" t="s">
        <v>420</v>
      </c>
      <c r="L194" s="31" t="s">
        <v>1056</v>
      </c>
      <c r="M194" s="109" t="s">
        <v>1057</v>
      </c>
      <c r="N194" s="75" t="s">
        <v>1058</v>
      </c>
      <c r="O194" s="75" t="n">
        <v>5</v>
      </c>
      <c r="P194" s="31" t="s">
        <v>1059</v>
      </c>
      <c r="Q194" s="24" t="s">
        <v>1060</v>
      </c>
      <c r="R194" s="36"/>
      <c r="S194" s="36"/>
      <c r="T194" s="36"/>
      <c r="U194" s="36"/>
      <c r="V194" s="37"/>
      <c r="W194" s="37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41"/>
      <c r="AN194" s="41"/>
      <c r="AO194" s="36"/>
    </row>
    <row r="195" customFormat="false" ht="89.25" hidden="false" customHeight="false" outlineLevel="2" collapsed="false">
      <c r="B195" s="28" t="n">
        <f aca="false">ROW(B191)</f>
        <v>191</v>
      </c>
      <c r="C195" s="28"/>
      <c r="D195" s="29" t="n">
        <v>1</v>
      </c>
      <c r="E195" s="30" t="s">
        <v>907</v>
      </c>
      <c r="F195" s="30" t="s">
        <v>1061</v>
      </c>
      <c r="G195" s="30" t="s">
        <v>35</v>
      </c>
      <c r="H195" s="30" t="s">
        <v>36</v>
      </c>
      <c r="I195" s="30" t="s">
        <v>1062</v>
      </c>
      <c r="J195" s="46" t="s">
        <v>1063</v>
      </c>
      <c r="K195" s="31" t="s">
        <v>420</v>
      </c>
      <c r="L195" s="31" t="s">
        <v>1064</v>
      </c>
      <c r="M195" s="55" t="s">
        <v>1065</v>
      </c>
      <c r="N195" s="55" t="s">
        <v>1066</v>
      </c>
      <c r="O195" s="75" t="n">
        <v>24</v>
      </c>
      <c r="P195" s="31" t="s">
        <v>1067</v>
      </c>
      <c r="Q195" s="24"/>
      <c r="R195" s="36"/>
      <c r="S195" s="36"/>
      <c r="T195" s="36"/>
      <c r="U195" s="36"/>
      <c r="V195" s="37"/>
      <c r="W195" s="37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41"/>
      <c r="AN195" s="41"/>
      <c r="AO195" s="36"/>
    </row>
    <row r="196" customFormat="false" ht="63.75" hidden="false" customHeight="false" outlineLevel="2" collapsed="false">
      <c r="B196" s="28" t="n">
        <f aca="false">ROW(B192)</f>
        <v>192</v>
      </c>
      <c r="C196" s="28"/>
      <c r="D196" s="29" t="n">
        <v>1</v>
      </c>
      <c r="E196" s="30" t="s">
        <v>907</v>
      </c>
      <c r="F196" s="30" t="s">
        <v>1068</v>
      </c>
      <c r="G196" s="30" t="s">
        <v>35</v>
      </c>
      <c r="H196" s="30" t="s">
        <v>36</v>
      </c>
      <c r="I196" s="30" t="s">
        <v>1069</v>
      </c>
      <c r="J196" s="31" t="s">
        <v>1070</v>
      </c>
      <c r="K196" s="31" t="s">
        <v>420</v>
      </c>
      <c r="L196" s="31" t="s">
        <v>1071</v>
      </c>
      <c r="M196" s="55" t="s">
        <v>1072</v>
      </c>
      <c r="N196" s="55" t="s">
        <v>1073</v>
      </c>
      <c r="O196" s="75" t="n">
        <v>12</v>
      </c>
      <c r="P196" s="31" t="s">
        <v>1074</v>
      </c>
      <c r="Q196" s="24"/>
      <c r="R196" s="36"/>
      <c r="S196" s="36"/>
      <c r="T196" s="36"/>
      <c r="U196" s="36"/>
      <c r="V196" s="37"/>
      <c r="W196" s="37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41"/>
      <c r="AN196" s="41"/>
      <c r="AO196" s="36"/>
    </row>
    <row r="197" customFormat="false" ht="76.5" hidden="false" customHeight="false" outlineLevel="2" collapsed="false">
      <c r="B197" s="28" t="n">
        <f aca="false">ROW(B193)</f>
        <v>193</v>
      </c>
      <c r="C197" s="28"/>
      <c r="D197" s="29" t="n">
        <v>1</v>
      </c>
      <c r="E197" s="30" t="s">
        <v>907</v>
      </c>
      <c r="F197" s="30" t="s">
        <v>1075</v>
      </c>
      <c r="G197" s="30" t="s">
        <v>35</v>
      </c>
      <c r="H197" s="30" t="s">
        <v>36</v>
      </c>
      <c r="I197" s="30" t="s">
        <v>1076</v>
      </c>
      <c r="J197" s="31" t="s">
        <v>1077</v>
      </c>
      <c r="K197" s="31" t="s">
        <v>420</v>
      </c>
      <c r="L197" s="31" t="s">
        <v>1078</v>
      </c>
      <c r="M197" s="57" t="s">
        <v>1079</v>
      </c>
      <c r="N197" s="110" t="s">
        <v>1080</v>
      </c>
      <c r="O197" s="75" t="n">
        <v>13</v>
      </c>
      <c r="P197" s="31" t="s">
        <v>1081</v>
      </c>
      <c r="Q197" s="24"/>
      <c r="R197" s="36"/>
      <c r="S197" s="36"/>
      <c r="T197" s="36"/>
      <c r="U197" s="36"/>
      <c r="V197" s="37"/>
      <c r="W197" s="37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41"/>
      <c r="AN197" s="41"/>
      <c r="AO197" s="36"/>
    </row>
    <row r="198" customFormat="false" ht="63.75" hidden="false" customHeight="false" outlineLevel="2" collapsed="false">
      <c r="B198" s="28" t="n">
        <f aca="false">ROW(B194)</f>
        <v>194</v>
      </c>
      <c r="C198" s="28"/>
      <c r="D198" s="29" t="n">
        <v>1</v>
      </c>
      <c r="E198" s="30" t="s">
        <v>907</v>
      </c>
      <c r="F198" s="30" t="s">
        <v>1082</v>
      </c>
      <c r="G198" s="30" t="s">
        <v>35</v>
      </c>
      <c r="H198" s="30" t="s">
        <v>36</v>
      </c>
      <c r="I198" s="30" t="s">
        <v>1083</v>
      </c>
      <c r="J198" s="31" t="s">
        <v>1084</v>
      </c>
      <c r="K198" s="31" t="s">
        <v>420</v>
      </c>
      <c r="L198" s="31" t="s">
        <v>1085</v>
      </c>
      <c r="M198" s="55" t="s">
        <v>1086</v>
      </c>
      <c r="N198" s="110" t="s">
        <v>1080</v>
      </c>
      <c r="O198" s="75" t="n">
        <v>8</v>
      </c>
      <c r="P198" s="31" t="s">
        <v>1081</v>
      </c>
      <c r="Q198" s="24"/>
      <c r="R198" s="36"/>
      <c r="S198" s="36"/>
      <c r="T198" s="36"/>
      <c r="U198" s="36"/>
      <c r="V198" s="37"/>
      <c r="W198" s="37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41"/>
      <c r="AN198" s="41"/>
      <c r="AO198" s="36"/>
    </row>
    <row r="199" customFormat="false" ht="63.75" hidden="false" customHeight="false" outlineLevel="2" collapsed="false">
      <c r="B199" s="28" t="n">
        <f aca="false">ROW(B195)</f>
        <v>195</v>
      </c>
      <c r="C199" s="28"/>
      <c r="D199" s="29" t="n">
        <v>1</v>
      </c>
      <c r="E199" s="30" t="s">
        <v>907</v>
      </c>
      <c r="F199" s="30" t="s">
        <v>1087</v>
      </c>
      <c r="G199" s="30" t="s">
        <v>35</v>
      </c>
      <c r="H199" s="30" t="s">
        <v>36</v>
      </c>
      <c r="I199" s="30" t="s">
        <v>1088</v>
      </c>
      <c r="J199" s="31" t="s">
        <v>1089</v>
      </c>
      <c r="K199" s="31" t="s">
        <v>420</v>
      </c>
      <c r="L199" s="31" t="s">
        <v>1090</v>
      </c>
      <c r="M199" s="55" t="s">
        <v>1091</v>
      </c>
      <c r="N199" s="108" t="s">
        <v>1092</v>
      </c>
      <c r="O199" s="75" t="n">
        <v>8</v>
      </c>
      <c r="P199" s="31" t="s">
        <v>1093</v>
      </c>
      <c r="Q199" s="24"/>
      <c r="R199" s="36"/>
      <c r="S199" s="36"/>
      <c r="T199" s="36"/>
      <c r="U199" s="36"/>
      <c r="V199" s="37"/>
      <c r="W199" s="37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41"/>
      <c r="AN199" s="41"/>
      <c r="AO199" s="36"/>
    </row>
    <row r="200" customFormat="false" ht="63.75" hidden="false" customHeight="false" outlineLevel="2" collapsed="false">
      <c r="B200" s="28" t="n">
        <f aca="false">ROW(B196)</f>
        <v>196</v>
      </c>
      <c r="C200" s="28"/>
      <c r="D200" s="29" t="n">
        <v>1</v>
      </c>
      <c r="E200" s="30" t="s">
        <v>907</v>
      </c>
      <c r="F200" s="30" t="s">
        <v>1094</v>
      </c>
      <c r="G200" s="30" t="s">
        <v>35</v>
      </c>
      <c r="H200" s="30" t="s">
        <v>36</v>
      </c>
      <c r="I200" s="30" t="s">
        <v>1095</v>
      </c>
      <c r="J200" s="31" t="s">
        <v>1096</v>
      </c>
      <c r="K200" s="31" t="s">
        <v>420</v>
      </c>
      <c r="L200" s="31" t="s">
        <v>1097</v>
      </c>
      <c r="M200" s="88" t="s">
        <v>1098</v>
      </c>
      <c r="N200" s="108" t="s">
        <v>1092</v>
      </c>
      <c r="O200" s="75" t="n">
        <v>9</v>
      </c>
      <c r="P200" s="31" t="s">
        <v>1099</v>
      </c>
      <c r="Q200" s="24" t="s">
        <v>1100</v>
      </c>
      <c r="R200" s="36"/>
      <c r="S200" s="36"/>
      <c r="T200" s="36"/>
      <c r="U200" s="36"/>
      <c r="V200" s="37"/>
      <c r="W200" s="37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41"/>
      <c r="AN200" s="41"/>
      <c r="AO200" s="36"/>
    </row>
    <row r="201" customFormat="false" ht="76.5" hidden="false" customHeight="false" outlineLevel="2" collapsed="false">
      <c r="B201" s="28" t="n">
        <f aca="false">ROW(B197)</f>
        <v>197</v>
      </c>
      <c r="C201" s="28"/>
      <c r="D201" s="29" t="n">
        <v>1</v>
      </c>
      <c r="E201" s="30" t="s">
        <v>907</v>
      </c>
      <c r="F201" s="30" t="s">
        <v>1101</v>
      </c>
      <c r="G201" s="30" t="s">
        <v>35</v>
      </c>
      <c r="H201" s="30" t="s">
        <v>36</v>
      </c>
      <c r="I201" s="30" t="s">
        <v>1102</v>
      </c>
      <c r="J201" s="31" t="s">
        <v>1103</v>
      </c>
      <c r="K201" s="31" t="s">
        <v>420</v>
      </c>
      <c r="L201" s="74" t="s">
        <v>1104</v>
      </c>
      <c r="M201" s="31" t="s">
        <v>1105</v>
      </c>
      <c r="N201" s="75" t="s">
        <v>1058</v>
      </c>
      <c r="O201" s="75" t="n">
        <v>8</v>
      </c>
      <c r="P201" s="31" t="s">
        <v>1059</v>
      </c>
      <c r="Q201" s="24"/>
      <c r="R201" s="36"/>
      <c r="S201" s="36"/>
      <c r="T201" s="36"/>
      <c r="U201" s="36"/>
      <c r="V201" s="37"/>
      <c r="W201" s="37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41"/>
      <c r="AN201" s="41"/>
      <c r="AO201" s="36"/>
    </row>
    <row r="202" customFormat="false" ht="76.5" hidden="false" customHeight="false" outlineLevel="2" collapsed="false">
      <c r="B202" s="28" t="n">
        <f aca="false">ROW(B198)</f>
        <v>198</v>
      </c>
      <c r="C202" s="28"/>
      <c r="D202" s="29" t="n">
        <v>1</v>
      </c>
      <c r="E202" s="30" t="s">
        <v>907</v>
      </c>
      <c r="F202" s="30" t="s">
        <v>1106</v>
      </c>
      <c r="G202" s="30" t="s">
        <v>35</v>
      </c>
      <c r="H202" s="30" t="s">
        <v>1107</v>
      </c>
      <c r="I202" s="30" t="s">
        <v>1108</v>
      </c>
      <c r="J202" s="31" t="s">
        <v>1109</v>
      </c>
      <c r="K202" s="31" t="s">
        <v>420</v>
      </c>
      <c r="L202" s="74" t="s">
        <v>1110</v>
      </c>
      <c r="M202" s="111" t="s">
        <v>1111</v>
      </c>
      <c r="N202" s="75" t="s">
        <v>1058</v>
      </c>
      <c r="O202" s="75" t="n">
        <v>10</v>
      </c>
      <c r="P202" s="31" t="s">
        <v>1059</v>
      </c>
      <c r="Q202" s="24"/>
      <c r="R202" s="36"/>
      <c r="S202" s="36"/>
      <c r="T202" s="36"/>
      <c r="U202" s="36"/>
      <c r="V202" s="37"/>
      <c r="W202" s="37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41"/>
      <c r="AN202" s="41"/>
      <c r="AO202" s="36"/>
    </row>
    <row r="203" customFormat="false" ht="63.75" hidden="false" customHeight="false" outlineLevel="2" collapsed="false">
      <c r="B203" s="28" t="n">
        <f aca="false">ROW(B199)</f>
        <v>199</v>
      </c>
      <c r="C203" s="28"/>
      <c r="D203" s="29" t="n">
        <v>1</v>
      </c>
      <c r="E203" s="30" t="s">
        <v>907</v>
      </c>
      <c r="F203" s="30" t="s">
        <v>1112</v>
      </c>
      <c r="G203" s="30" t="s">
        <v>18</v>
      </c>
      <c r="H203" s="30" t="s">
        <v>19</v>
      </c>
      <c r="I203" s="30" t="s">
        <v>1113</v>
      </c>
      <c r="J203" s="31" t="s">
        <v>1114</v>
      </c>
      <c r="K203" s="31" t="s">
        <v>420</v>
      </c>
      <c r="L203" s="112" t="s">
        <v>1115</v>
      </c>
      <c r="M203" s="101" t="s">
        <v>1116</v>
      </c>
      <c r="N203" s="55" t="s">
        <v>1117</v>
      </c>
      <c r="O203" s="75" t="n">
        <v>17</v>
      </c>
      <c r="P203" s="31" t="s">
        <v>1118</v>
      </c>
      <c r="Q203" s="24"/>
      <c r="R203" s="36"/>
      <c r="S203" s="36"/>
      <c r="T203" s="36"/>
      <c r="U203" s="36"/>
      <c r="V203" s="37"/>
      <c r="W203" s="37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41"/>
      <c r="AN203" s="41"/>
      <c r="AO203" s="36"/>
    </row>
    <row r="204" customFormat="false" ht="165.75" hidden="false" customHeight="false" outlineLevel="2" collapsed="false">
      <c r="B204" s="28" t="n">
        <f aca="false">ROW(B200)</f>
        <v>200</v>
      </c>
      <c r="C204" s="28"/>
      <c r="D204" s="29" t="n">
        <v>1</v>
      </c>
      <c r="E204" s="30" t="s">
        <v>907</v>
      </c>
      <c r="F204" s="30" t="s">
        <v>1119</v>
      </c>
      <c r="G204" s="30" t="s">
        <v>18</v>
      </c>
      <c r="H204" s="30" t="s">
        <v>36</v>
      </c>
      <c r="I204" s="30" t="s">
        <v>1120</v>
      </c>
      <c r="J204" s="31" t="s">
        <v>1121</v>
      </c>
      <c r="K204" s="31" t="s">
        <v>420</v>
      </c>
      <c r="L204" s="113" t="s">
        <v>1122</v>
      </c>
      <c r="M204" s="114" t="s">
        <v>1123</v>
      </c>
      <c r="N204" s="75" t="s">
        <v>1058</v>
      </c>
      <c r="O204" s="115" t="n">
        <v>10</v>
      </c>
      <c r="P204" s="31" t="s">
        <v>1059</v>
      </c>
      <c r="Q204" s="24" t="s">
        <v>1124</v>
      </c>
      <c r="R204" s="36"/>
      <c r="S204" s="36"/>
      <c r="T204" s="36"/>
      <c r="U204" s="36"/>
      <c r="V204" s="37"/>
      <c r="W204" s="37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41"/>
      <c r="AN204" s="41"/>
      <c r="AO204" s="36"/>
    </row>
    <row r="205" customFormat="false" ht="76.5" hidden="false" customHeight="false" outlineLevel="2" collapsed="false">
      <c r="B205" s="28" t="n">
        <f aca="false">ROW(B201)</f>
        <v>201</v>
      </c>
      <c r="C205" s="28"/>
      <c r="D205" s="29" t="n">
        <v>1</v>
      </c>
      <c r="E205" s="30" t="s">
        <v>1125</v>
      </c>
      <c r="F205" s="30" t="s">
        <v>1125</v>
      </c>
      <c r="G205" s="30" t="s">
        <v>18</v>
      </c>
      <c r="H205" s="30" t="s">
        <v>19</v>
      </c>
      <c r="I205" s="30" t="s">
        <v>1126</v>
      </c>
      <c r="J205" s="31" t="s">
        <v>1127</v>
      </c>
      <c r="K205" s="31" t="s">
        <v>22</v>
      </c>
      <c r="L205" s="31" t="s">
        <v>1128</v>
      </c>
      <c r="M205" s="108" t="s">
        <v>1129</v>
      </c>
      <c r="N205" s="52" t="s">
        <v>1130</v>
      </c>
      <c r="O205" s="75" t="n">
        <v>100</v>
      </c>
      <c r="P205" s="31" t="s">
        <v>1131</v>
      </c>
      <c r="Q205" s="116"/>
      <c r="R205" s="36"/>
      <c r="S205" s="36"/>
      <c r="T205" s="36"/>
      <c r="U205" s="36"/>
      <c r="V205" s="37"/>
      <c r="W205" s="37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41"/>
      <c r="AN205" s="41"/>
      <c r="AO205" s="36"/>
    </row>
    <row r="206" customFormat="false" ht="76.5" hidden="false" customHeight="false" outlineLevel="2" collapsed="false">
      <c r="B206" s="28" t="n">
        <f aca="false">ROW(B202)</f>
        <v>202</v>
      </c>
      <c r="C206" s="28"/>
      <c r="D206" s="29" t="n">
        <v>1</v>
      </c>
      <c r="E206" s="30" t="s">
        <v>1125</v>
      </c>
      <c r="F206" s="30" t="s">
        <v>1125</v>
      </c>
      <c r="G206" s="30" t="s">
        <v>18</v>
      </c>
      <c r="H206" s="30" t="s">
        <v>19</v>
      </c>
      <c r="I206" s="30" t="s">
        <v>1132</v>
      </c>
      <c r="J206" s="31" t="s">
        <v>1133</v>
      </c>
      <c r="K206" s="31" t="s">
        <v>22</v>
      </c>
      <c r="L206" s="31" t="s">
        <v>1134</v>
      </c>
      <c r="M206" s="98" t="s">
        <v>1135</v>
      </c>
      <c r="N206" s="117" t="s">
        <v>1136</v>
      </c>
      <c r="O206" s="98" t="n">
        <v>123</v>
      </c>
      <c r="P206" s="31" t="s">
        <v>1137</v>
      </c>
      <c r="Q206" s="116"/>
      <c r="R206" s="36"/>
      <c r="S206" s="36"/>
      <c r="T206" s="36"/>
      <c r="U206" s="36"/>
      <c r="V206" s="37"/>
      <c r="W206" s="37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41"/>
      <c r="AN206" s="41"/>
      <c r="AO206" s="36"/>
    </row>
    <row r="207" customFormat="false" ht="76.5" hidden="false" customHeight="false" outlineLevel="2" collapsed="false">
      <c r="B207" s="28" t="n">
        <f aca="false">ROW(B203)</f>
        <v>203</v>
      </c>
      <c r="C207" s="28"/>
      <c r="D207" s="29" t="n">
        <v>1</v>
      </c>
      <c r="E207" s="30" t="s">
        <v>1125</v>
      </c>
      <c r="F207" s="30" t="s">
        <v>1125</v>
      </c>
      <c r="G207" s="30" t="s">
        <v>18</v>
      </c>
      <c r="H207" s="30" t="s">
        <v>19</v>
      </c>
      <c r="I207" s="30" t="s">
        <v>1138</v>
      </c>
      <c r="J207" s="31" t="s">
        <v>1139</v>
      </c>
      <c r="K207" s="31" t="s">
        <v>22</v>
      </c>
      <c r="L207" s="31" t="s">
        <v>1140</v>
      </c>
      <c r="M207" s="81" t="s">
        <v>1141</v>
      </c>
      <c r="N207" s="52" t="s">
        <v>1142</v>
      </c>
      <c r="O207" s="75" t="n">
        <v>242</v>
      </c>
      <c r="P207" s="31" t="s">
        <v>1143</v>
      </c>
      <c r="Q207" s="116"/>
      <c r="R207" s="36"/>
      <c r="S207" s="36"/>
      <c r="T207" s="36"/>
      <c r="U207" s="36"/>
      <c r="V207" s="37"/>
      <c r="W207" s="37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41"/>
      <c r="AN207" s="41"/>
      <c r="AO207" s="36"/>
    </row>
    <row r="208" customFormat="false" ht="76.5" hidden="false" customHeight="false" outlineLevel="2" collapsed="false">
      <c r="B208" s="28" t="n">
        <f aca="false">ROW(B204)</f>
        <v>204</v>
      </c>
      <c r="C208" s="28"/>
      <c r="D208" s="29" t="n">
        <v>1</v>
      </c>
      <c r="E208" s="30" t="s">
        <v>1125</v>
      </c>
      <c r="F208" s="30" t="s">
        <v>1125</v>
      </c>
      <c r="G208" s="30" t="s">
        <v>18</v>
      </c>
      <c r="H208" s="30" t="s">
        <v>19</v>
      </c>
      <c r="I208" s="30" t="s">
        <v>1144</v>
      </c>
      <c r="J208" s="31" t="s">
        <v>1145</v>
      </c>
      <c r="K208" s="31" t="s">
        <v>22</v>
      </c>
      <c r="L208" s="31" t="s">
        <v>1146</v>
      </c>
      <c r="M208" s="75" t="s">
        <v>1147</v>
      </c>
      <c r="N208" s="52" t="s">
        <v>1148</v>
      </c>
      <c r="O208" s="75" t="n">
        <v>220</v>
      </c>
      <c r="P208" s="31" t="s">
        <v>1149</v>
      </c>
      <c r="Q208" s="116"/>
      <c r="R208" s="36"/>
      <c r="S208" s="36"/>
      <c r="T208" s="36"/>
      <c r="U208" s="36"/>
      <c r="V208" s="37"/>
      <c r="W208" s="37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41"/>
      <c r="AN208" s="41"/>
      <c r="AO208" s="36"/>
    </row>
    <row r="209" customFormat="false" ht="76.5" hidden="false" customHeight="false" outlineLevel="2" collapsed="false">
      <c r="B209" s="28" t="n">
        <f aca="false">ROW(B205)</f>
        <v>205</v>
      </c>
      <c r="C209" s="28"/>
      <c r="D209" s="29" t="n">
        <v>1</v>
      </c>
      <c r="E209" s="30" t="s">
        <v>1125</v>
      </c>
      <c r="F209" s="30" t="s">
        <v>1125</v>
      </c>
      <c r="G209" s="30" t="s">
        <v>18</v>
      </c>
      <c r="H209" s="30" t="s">
        <v>19</v>
      </c>
      <c r="I209" s="30" t="s">
        <v>1150</v>
      </c>
      <c r="J209" s="31" t="s">
        <v>1151</v>
      </c>
      <c r="K209" s="31" t="s">
        <v>22</v>
      </c>
      <c r="L209" s="31" t="s">
        <v>1152</v>
      </c>
      <c r="M209" s="75" t="s">
        <v>1153</v>
      </c>
      <c r="N209" s="52" t="s">
        <v>1154</v>
      </c>
      <c r="O209" s="75" t="n">
        <v>117</v>
      </c>
      <c r="P209" s="31" t="s">
        <v>1155</v>
      </c>
      <c r="Q209" s="116"/>
      <c r="R209" s="36"/>
      <c r="S209" s="36"/>
      <c r="T209" s="36"/>
      <c r="U209" s="36"/>
      <c r="V209" s="37"/>
      <c r="W209" s="37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41"/>
      <c r="AN209" s="41"/>
      <c r="AO209" s="36"/>
    </row>
    <row r="210" customFormat="false" ht="76.5" hidden="false" customHeight="false" outlineLevel="2" collapsed="false">
      <c r="B210" s="28" t="n">
        <f aca="false">ROW(B206)</f>
        <v>206</v>
      </c>
      <c r="C210" s="28"/>
      <c r="D210" s="29" t="n">
        <v>1</v>
      </c>
      <c r="E210" s="30" t="s">
        <v>1125</v>
      </c>
      <c r="F210" s="30" t="s">
        <v>1125</v>
      </c>
      <c r="G210" s="30" t="s">
        <v>35</v>
      </c>
      <c r="H210" s="30" t="s">
        <v>36</v>
      </c>
      <c r="I210" s="30" t="s">
        <v>1156</v>
      </c>
      <c r="J210" s="31" t="s">
        <v>1157</v>
      </c>
      <c r="K210" s="31" t="s">
        <v>22</v>
      </c>
      <c r="L210" s="31" t="s">
        <v>1158</v>
      </c>
      <c r="M210" s="55" t="s">
        <v>1159</v>
      </c>
      <c r="N210" s="118" t="s">
        <v>1160</v>
      </c>
      <c r="O210" s="75" t="n">
        <v>76</v>
      </c>
      <c r="P210" s="31" t="s">
        <v>1161</v>
      </c>
      <c r="Q210" s="116"/>
      <c r="R210" s="36"/>
      <c r="S210" s="36"/>
      <c r="T210" s="36"/>
      <c r="U210" s="36"/>
      <c r="V210" s="37"/>
      <c r="W210" s="37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41"/>
      <c r="AN210" s="41"/>
      <c r="AO210" s="36"/>
    </row>
    <row r="211" customFormat="false" ht="63.75" hidden="false" customHeight="false" outlineLevel="2" collapsed="false">
      <c r="B211" s="28" t="n">
        <f aca="false">ROW(B207)</f>
        <v>207</v>
      </c>
      <c r="C211" s="28"/>
      <c r="D211" s="29" t="n">
        <v>1</v>
      </c>
      <c r="E211" s="30" t="s">
        <v>1125</v>
      </c>
      <c r="F211" s="30" t="s">
        <v>1125</v>
      </c>
      <c r="G211" s="30" t="s">
        <v>35</v>
      </c>
      <c r="H211" s="30" t="s">
        <v>36</v>
      </c>
      <c r="I211" s="30" t="s">
        <v>1162</v>
      </c>
      <c r="J211" s="31" t="s">
        <v>1163</v>
      </c>
      <c r="K211" s="31" t="s">
        <v>22</v>
      </c>
      <c r="L211" s="31" t="s">
        <v>1164</v>
      </c>
      <c r="M211" s="31" t="s">
        <v>1165</v>
      </c>
      <c r="N211" s="31" t="s">
        <v>1166</v>
      </c>
      <c r="O211" s="75" t="n">
        <v>30</v>
      </c>
      <c r="P211" s="31" t="s">
        <v>1167</v>
      </c>
      <c r="Q211" s="116"/>
      <c r="R211" s="36"/>
      <c r="S211" s="36"/>
      <c r="T211" s="36"/>
      <c r="U211" s="36"/>
      <c r="V211" s="37"/>
      <c r="W211" s="37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41"/>
      <c r="AN211" s="41"/>
      <c r="AO211" s="36"/>
    </row>
    <row r="212" customFormat="false" ht="76.5" hidden="false" customHeight="false" outlineLevel="2" collapsed="false">
      <c r="B212" s="28" t="n">
        <f aca="false">ROW(B208)</f>
        <v>208</v>
      </c>
      <c r="C212" s="28"/>
      <c r="D212" s="29" t="n">
        <v>1</v>
      </c>
      <c r="E212" s="30" t="s">
        <v>1168</v>
      </c>
      <c r="F212" s="30" t="s">
        <v>1169</v>
      </c>
      <c r="G212" s="30" t="s">
        <v>18</v>
      </c>
      <c r="H212" s="30" t="s">
        <v>19</v>
      </c>
      <c r="I212" s="30" t="s">
        <v>1170</v>
      </c>
      <c r="J212" s="31" t="s">
        <v>1171</v>
      </c>
      <c r="K212" s="31" t="s">
        <v>22</v>
      </c>
      <c r="L212" s="31" t="s">
        <v>1172</v>
      </c>
      <c r="M212" s="119" t="s">
        <v>1173</v>
      </c>
      <c r="N212" s="79" t="s">
        <v>1174</v>
      </c>
      <c r="O212" s="79" t="n">
        <v>64</v>
      </c>
      <c r="P212" s="31" t="s">
        <v>1175</v>
      </c>
      <c r="Q212" s="116"/>
      <c r="R212" s="36"/>
      <c r="S212" s="36"/>
      <c r="T212" s="36"/>
      <c r="U212" s="36"/>
      <c r="V212" s="37"/>
      <c r="W212" s="37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41"/>
      <c r="AN212" s="41"/>
      <c r="AO212" s="36"/>
    </row>
    <row r="213" customFormat="false" ht="76.5" hidden="false" customHeight="false" outlineLevel="2" collapsed="false">
      <c r="B213" s="28" t="n">
        <f aca="false">ROW(B209)</f>
        <v>209</v>
      </c>
      <c r="C213" s="28"/>
      <c r="D213" s="29" t="n">
        <v>1</v>
      </c>
      <c r="E213" s="30" t="s">
        <v>1168</v>
      </c>
      <c r="F213" s="30" t="s">
        <v>1169</v>
      </c>
      <c r="G213" s="30" t="s">
        <v>1176</v>
      </c>
      <c r="H213" s="30" t="s">
        <v>19</v>
      </c>
      <c r="I213" s="30" t="s">
        <v>1177</v>
      </c>
      <c r="J213" s="31" t="s">
        <v>1178</v>
      </c>
      <c r="K213" s="31" t="s">
        <v>22</v>
      </c>
      <c r="L213" s="31" t="s">
        <v>1179</v>
      </c>
      <c r="M213" s="119" t="s">
        <v>1180</v>
      </c>
      <c r="N213" s="79" t="s">
        <v>1181</v>
      </c>
      <c r="O213" s="79" t="n">
        <v>155</v>
      </c>
      <c r="P213" s="31" t="s">
        <v>1182</v>
      </c>
      <c r="Q213" s="116"/>
      <c r="R213" s="36"/>
      <c r="S213" s="36"/>
      <c r="T213" s="36"/>
      <c r="U213" s="36"/>
      <c r="V213" s="37"/>
      <c r="W213" s="37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41"/>
      <c r="AN213" s="41"/>
      <c r="AO213" s="36"/>
    </row>
    <row r="214" customFormat="false" ht="76.5" hidden="false" customHeight="false" outlineLevel="2" collapsed="false">
      <c r="B214" s="28" t="n">
        <f aca="false">ROW(B210)</f>
        <v>210</v>
      </c>
      <c r="C214" s="28"/>
      <c r="D214" s="29" t="n">
        <v>1</v>
      </c>
      <c r="E214" s="30" t="s">
        <v>1168</v>
      </c>
      <c r="F214" s="30" t="s">
        <v>1169</v>
      </c>
      <c r="G214" s="30" t="s">
        <v>18</v>
      </c>
      <c r="H214" s="30" t="s">
        <v>19</v>
      </c>
      <c r="I214" s="30" t="s">
        <v>1183</v>
      </c>
      <c r="J214" s="31" t="s">
        <v>1184</v>
      </c>
      <c r="K214" s="31" t="s">
        <v>22</v>
      </c>
      <c r="L214" s="31" t="s">
        <v>1185</v>
      </c>
      <c r="M214" s="119" t="s">
        <v>1186</v>
      </c>
      <c r="N214" s="79" t="s">
        <v>1187</v>
      </c>
      <c r="O214" s="79" t="n">
        <v>69</v>
      </c>
      <c r="P214" s="31" t="s">
        <v>1188</v>
      </c>
      <c r="Q214" s="116"/>
      <c r="R214" s="36"/>
      <c r="S214" s="36"/>
      <c r="T214" s="36"/>
      <c r="U214" s="36"/>
      <c r="V214" s="37"/>
      <c r="W214" s="37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41"/>
      <c r="AN214" s="41"/>
      <c r="AO214" s="36"/>
    </row>
    <row r="215" customFormat="false" ht="76.5" hidden="false" customHeight="false" outlineLevel="2" collapsed="false">
      <c r="B215" s="28" t="n">
        <f aca="false">ROW(B211)</f>
        <v>211</v>
      </c>
      <c r="C215" s="28"/>
      <c r="D215" s="29" t="n">
        <v>1</v>
      </c>
      <c r="E215" s="30" t="s">
        <v>1168</v>
      </c>
      <c r="F215" s="30" t="s">
        <v>1169</v>
      </c>
      <c r="G215" s="30" t="s">
        <v>18</v>
      </c>
      <c r="H215" s="30" t="s">
        <v>19</v>
      </c>
      <c r="I215" s="30" t="s">
        <v>1189</v>
      </c>
      <c r="J215" s="31" t="s">
        <v>1190</v>
      </c>
      <c r="K215" s="31" t="s">
        <v>22</v>
      </c>
      <c r="L215" s="31" t="s">
        <v>1191</v>
      </c>
      <c r="M215" s="119" t="s">
        <v>1192</v>
      </c>
      <c r="N215" s="79" t="s">
        <v>1193</v>
      </c>
      <c r="O215" s="79" t="n">
        <v>109</v>
      </c>
      <c r="P215" s="31" t="s">
        <v>1194</v>
      </c>
      <c r="Q215" s="116"/>
      <c r="R215" s="36"/>
      <c r="S215" s="36"/>
      <c r="T215" s="36"/>
      <c r="U215" s="36"/>
      <c r="V215" s="37"/>
      <c r="W215" s="37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41"/>
      <c r="AN215" s="41"/>
      <c r="AO215" s="36"/>
    </row>
    <row r="216" customFormat="false" ht="76.5" hidden="false" customHeight="false" outlineLevel="2" collapsed="false">
      <c r="B216" s="28" t="n">
        <f aca="false">ROW(B212)</f>
        <v>212</v>
      </c>
      <c r="C216" s="28"/>
      <c r="D216" s="29" t="n">
        <v>1</v>
      </c>
      <c r="E216" s="30" t="s">
        <v>1168</v>
      </c>
      <c r="F216" s="30" t="s">
        <v>1169</v>
      </c>
      <c r="G216" s="30" t="s">
        <v>18</v>
      </c>
      <c r="H216" s="30" t="s">
        <v>19</v>
      </c>
      <c r="I216" s="30" t="s">
        <v>1195</v>
      </c>
      <c r="J216" s="31" t="s">
        <v>1196</v>
      </c>
      <c r="K216" s="31" t="s">
        <v>22</v>
      </c>
      <c r="L216" s="31" t="s">
        <v>1197</v>
      </c>
      <c r="M216" s="119" t="s">
        <v>1198</v>
      </c>
      <c r="N216" s="79" t="s">
        <v>1199</v>
      </c>
      <c r="O216" s="79" t="n">
        <v>271</v>
      </c>
      <c r="P216" s="31" t="s">
        <v>1200</v>
      </c>
      <c r="Q216" s="116"/>
      <c r="R216" s="36"/>
      <c r="S216" s="36"/>
      <c r="T216" s="36"/>
      <c r="U216" s="36"/>
      <c r="V216" s="37"/>
      <c r="W216" s="37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41"/>
      <c r="AN216" s="41"/>
      <c r="AO216" s="36"/>
    </row>
    <row r="217" customFormat="false" ht="76.5" hidden="false" customHeight="false" outlineLevel="2" collapsed="false">
      <c r="B217" s="28" t="n">
        <f aca="false">ROW(B213)</f>
        <v>213</v>
      </c>
      <c r="C217" s="28"/>
      <c r="D217" s="29" t="n">
        <v>1</v>
      </c>
      <c r="E217" s="30" t="s">
        <v>1168</v>
      </c>
      <c r="F217" s="30" t="s">
        <v>1169</v>
      </c>
      <c r="G217" s="30" t="s">
        <v>18</v>
      </c>
      <c r="H217" s="30" t="s">
        <v>19</v>
      </c>
      <c r="I217" s="30" t="s">
        <v>1201</v>
      </c>
      <c r="J217" s="31" t="s">
        <v>1202</v>
      </c>
      <c r="K217" s="31" t="s">
        <v>22</v>
      </c>
      <c r="L217" s="31" t="s">
        <v>1203</v>
      </c>
      <c r="M217" s="119" t="s">
        <v>1204</v>
      </c>
      <c r="N217" s="79" t="s">
        <v>1205</v>
      </c>
      <c r="O217" s="79" t="n">
        <v>181</v>
      </c>
      <c r="P217" s="31" t="s">
        <v>1206</v>
      </c>
      <c r="Q217" s="116"/>
      <c r="R217" s="36"/>
      <c r="S217" s="36"/>
      <c r="T217" s="36"/>
      <c r="U217" s="36"/>
      <c r="V217" s="37"/>
      <c r="W217" s="37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41"/>
      <c r="AN217" s="41"/>
      <c r="AO217" s="36"/>
    </row>
    <row r="218" customFormat="false" ht="76.5" hidden="false" customHeight="false" outlineLevel="2" collapsed="false">
      <c r="B218" s="28" t="n">
        <f aca="false">ROW(B214)</f>
        <v>214</v>
      </c>
      <c r="C218" s="28"/>
      <c r="D218" s="29" t="n">
        <v>1</v>
      </c>
      <c r="E218" s="30" t="s">
        <v>1168</v>
      </c>
      <c r="F218" s="30" t="s">
        <v>1207</v>
      </c>
      <c r="G218" s="30" t="s">
        <v>35</v>
      </c>
      <c r="H218" s="30" t="s">
        <v>1208</v>
      </c>
      <c r="I218" s="30" t="s">
        <v>1209</v>
      </c>
      <c r="J218" s="31" t="s">
        <v>1210</v>
      </c>
      <c r="K218" s="31" t="s">
        <v>420</v>
      </c>
      <c r="L218" s="32" t="s">
        <v>1211</v>
      </c>
      <c r="M218" s="77" t="s">
        <v>1212</v>
      </c>
      <c r="N218" s="55" t="s">
        <v>1213</v>
      </c>
      <c r="O218" s="120" t="n">
        <v>14</v>
      </c>
      <c r="P218" s="31" t="s">
        <v>1214</v>
      </c>
      <c r="Q218" s="116"/>
      <c r="R218" s="36"/>
      <c r="S218" s="36"/>
      <c r="T218" s="36"/>
      <c r="U218" s="36"/>
      <c r="V218" s="37"/>
      <c r="W218" s="37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41"/>
      <c r="AN218" s="41"/>
      <c r="AO218" s="36"/>
    </row>
    <row r="219" customFormat="false" ht="89.25" hidden="false" customHeight="false" outlineLevel="2" collapsed="false">
      <c r="B219" s="28" t="n">
        <f aca="false">ROW(B215)</f>
        <v>215</v>
      </c>
      <c r="C219" s="28"/>
      <c r="D219" s="29" t="n">
        <v>1</v>
      </c>
      <c r="E219" s="30" t="s">
        <v>1168</v>
      </c>
      <c r="F219" s="30" t="s">
        <v>1215</v>
      </c>
      <c r="G219" s="30" t="s">
        <v>35</v>
      </c>
      <c r="H219" s="30" t="s">
        <v>1208</v>
      </c>
      <c r="I219" s="30" t="s">
        <v>1216</v>
      </c>
      <c r="J219" s="31" t="s">
        <v>1217</v>
      </c>
      <c r="K219" s="31" t="s">
        <v>420</v>
      </c>
      <c r="L219" s="32" t="s">
        <v>1218</v>
      </c>
      <c r="M219" s="75" t="s">
        <v>1219</v>
      </c>
      <c r="N219" s="55" t="s">
        <v>1220</v>
      </c>
      <c r="O219" s="120" t="n">
        <v>20</v>
      </c>
      <c r="P219" s="31" t="s">
        <v>1221</v>
      </c>
      <c r="Q219" s="116"/>
      <c r="R219" s="36"/>
      <c r="S219" s="36"/>
      <c r="T219" s="36"/>
      <c r="U219" s="36"/>
      <c r="V219" s="37"/>
      <c r="W219" s="37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41"/>
      <c r="AN219" s="41"/>
      <c r="AO219" s="36"/>
    </row>
    <row r="220" customFormat="false" ht="76.5" hidden="false" customHeight="false" outlineLevel="2" collapsed="false">
      <c r="B220" s="28" t="n">
        <f aca="false">ROW(B216)</f>
        <v>216</v>
      </c>
      <c r="C220" s="28"/>
      <c r="D220" s="29" t="n">
        <v>1</v>
      </c>
      <c r="E220" s="30" t="s">
        <v>1168</v>
      </c>
      <c r="F220" s="30" t="s">
        <v>1222</v>
      </c>
      <c r="G220" s="30" t="s">
        <v>35</v>
      </c>
      <c r="H220" s="30" t="s">
        <v>1208</v>
      </c>
      <c r="I220" s="30" t="s">
        <v>1223</v>
      </c>
      <c r="J220" s="31" t="s">
        <v>1224</v>
      </c>
      <c r="K220" s="31" t="s">
        <v>420</v>
      </c>
      <c r="L220" s="32" t="s">
        <v>1225</v>
      </c>
      <c r="M220" s="75" t="s">
        <v>1226</v>
      </c>
      <c r="N220" s="55" t="s">
        <v>1227</v>
      </c>
      <c r="O220" s="121" t="n">
        <v>15</v>
      </c>
      <c r="P220" s="31" t="s">
        <v>1228</v>
      </c>
      <c r="Q220" s="116"/>
      <c r="R220" s="36"/>
      <c r="S220" s="36"/>
      <c r="T220" s="36"/>
      <c r="U220" s="36"/>
      <c r="V220" s="37"/>
      <c r="W220" s="37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41"/>
      <c r="AN220" s="41"/>
      <c r="AO220" s="36"/>
    </row>
    <row r="221" customFormat="false" ht="76.5" hidden="false" customHeight="false" outlineLevel="2" collapsed="false">
      <c r="B221" s="28" t="n">
        <f aca="false">ROW(B217)</f>
        <v>217</v>
      </c>
      <c r="C221" s="28"/>
      <c r="D221" s="29" t="n">
        <v>1</v>
      </c>
      <c r="E221" s="30" t="s">
        <v>1168</v>
      </c>
      <c r="F221" s="30" t="s">
        <v>1229</v>
      </c>
      <c r="G221" s="30" t="s">
        <v>35</v>
      </c>
      <c r="H221" s="30" t="s">
        <v>1208</v>
      </c>
      <c r="I221" s="30" t="s">
        <v>1230</v>
      </c>
      <c r="J221" s="31" t="s">
        <v>1231</v>
      </c>
      <c r="K221" s="31" t="s">
        <v>420</v>
      </c>
      <c r="L221" s="32" t="s">
        <v>1232</v>
      </c>
      <c r="M221" s="108" t="s">
        <v>1233</v>
      </c>
      <c r="N221" s="55" t="s">
        <v>1234</v>
      </c>
      <c r="O221" s="120" t="n">
        <v>14</v>
      </c>
      <c r="P221" s="31" t="s">
        <v>1235</v>
      </c>
      <c r="Q221" s="116"/>
      <c r="R221" s="36"/>
      <c r="S221" s="36"/>
      <c r="T221" s="36"/>
      <c r="U221" s="36"/>
      <c r="V221" s="37"/>
      <c r="W221" s="37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41"/>
      <c r="AN221" s="41"/>
      <c r="AO221" s="36"/>
    </row>
    <row r="222" s="122" customFormat="true" ht="114.75" hidden="false" customHeight="false" outlineLevel="2" collapsed="false">
      <c r="B222" s="28" t="n">
        <f aca="false">ROW(B218)</f>
        <v>218</v>
      </c>
      <c r="C222" s="123"/>
      <c r="D222" s="29" t="n">
        <v>1</v>
      </c>
      <c r="E222" s="30" t="s">
        <v>1168</v>
      </c>
      <c r="F222" s="30" t="s">
        <v>1236</v>
      </c>
      <c r="G222" s="30" t="s">
        <v>35</v>
      </c>
      <c r="H222" s="30" t="s">
        <v>1208</v>
      </c>
      <c r="I222" s="30" t="s">
        <v>1237</v>
      </c>
      <c r="J222" s="31" t="s">
        <v>1238</v>
      </c>
      <c r="K222" s="31" t="s">
        <v>420</v>
      </c>
      <c r="L222" s="32" t="s">
        <v>1239</v>
      </c>
      <c r="M222" s="82" t="s">
        <v>1240</v>
      </c>
      <c r="N222" s="55" t="s">
        <v>1234</v>
      </c>
      <c r="O222" s="120" t="n">
        <v>5</v>
      </c>
      <c r="P222" s="31" t="s">
        <v>1241</v>
      </c>
      <c r="Q222" s="116"/>
      <c r="R222" s="124"/>
      <c r="S222" s="124"/>
      <c r="T222" s="124"/>
      <c r="U222" s="124"/>
      <c r="V222" s="125"/>
      <c r="W222" s="125"/>
      <c r="X222" s="124"/>
      <c r="Y222" s="124"/>
      <c r="Z222" s="124"/>
      <c r="AA222" s="124"/>
      <c r="AB222" s="124"/>
      <c r="AC222" s="124"/>
      <c r="AD222" s="124"/>
      <c r="AE222" s="124"/>
      <c r="AF222" s="124"/>
      <c r="AG222" s="124"/>
      <c r="AH222" s="124"/>
      <c r="AI222" s="124"/>
      <c r="AJ222" s="124"/>
      <c r="AK222" s="124"/>
      <c r="AL222" s="124"/>
      <c r="AM222" s="49"/>
      <c r="AN222" s="49"/>
      <c r="AO222" s="124"/>
    </row>
    <row r="223" customFormat="false" ht="114.75" hidden="false" customHeight="false" outlineLevel="2" collapsed="false">
      <c r="B223" s="28" t="n">
        <f aca="false">ROW(B219)</f>
        <v>219</v>
      </c>
      <c r="C223" s="28"/>
      <c r="D223" s="29" t="n">
        <v>1</v>
      </c>
      <c r="E223" s="30" t="s">
        <v>1168</v>
      </c>
      <c r="F223" s="30" t="s">
        <v>1242</v>
      </c>
      <c r="G223" s="30" t="s">
        <v>35</v>
      </c>
      <c r="H223" s="30" t="s">
        <v>1208</v>
      </c>
      <c r="I223" s="30" t="s">
        <v>1243</v>
      </c>
      <c r="J223" s="31" t="s">
        <v>1244</v>
      </c>
      <c r="K223" s="31" t="s">
        <v>420</v>
      </c>
      <c r="L223" s="32" t="s">
        <v>1232</v>
      </c>
      <c r="M223" s="55" t="s">
        <v>1240</v>
      </c>
      <c r="N223" s="55" t="s">
        <v>1234</v>
      </c>
      <c r="O223" s="120" t="n">
        <v>6</v>
      </c>
      <c r="P223" s="31" t="s">
        <v>1235</v>
      </c>
      <c r="Q223" s="116"/>
      <c r="R223" s="36"/>
      <c r="S223" s="36"/>
      <c r="T223" s="36"/>
      <c r="U223" s="36"/>
      <c r="V223" s="37"/>
      <c r="W223" s="37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41"/>
      <c r="AN223" s="41"/>
      <c r="AO223" s="36"/>
    </row>
    <row r="224" customFormat="false" ht="76.5" hidden="false" customHeight="false" outlineLevel="2" collapsed="false">
      <c r="B224" s="28" t="n">
        <f aca="false">ROW(B220)</f>
        <v>220</v>
      </c>
      <c r="C224" s="28"/>
      <c r="D224" s="29" t="n">
        <v>1</v>
      </c>
      <c r="E224" s="30" t="s">
        <v>1168</v>
      </c>
      <c r="F224" s="30" t="s">
        <v>1245</v>
      </c>
      <c r="G224" s="30" t="s">
        <v>18</v>
      </c>
      <c r="H224" s="30" t="s">
        <v>19</v>
      </c>
      <c r="I224" s="30" t="s">
        <v>1246</v>
      </c>
      <c r="J224" s="74" t="s">
        <v>1247</v>
      </c>
      <c r="K224" s="31" t="s">
        <v>420</v>
      </c>
      <c r="L224" s="74" t="s">
        <v>1248</v>
      </c>
      <c r="M224" s="88" t="s">
        <v>1249</v>
      </c>
      <c r="N224" s="57" t="s">
        <v>1250</v>
      </c>
      <c r="O224" s="75" t="n">
        <v>29</v>
      </c>
      <c r="P224" s="31" t="s">
        <v>1251</v>
      </c>
      <c r="Q224" s="116"/>
      <c r="R224" s="36"/>
      <c r="S224" s="36"/>
      <c r="T224" s="36"/>
      <c r="U224" s="36"/>
      <c r="V224" s="37"/>
      <c r="W224" s="37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41"/>
      <c r="AN224" s="41"/>
      <c r="AO224" s="36"/>
    </row>
    <row r="225" customFormat="false" ht="76.5" hidden="false" customHeight="false" outlineLevel="2" collapsed="false">
      <c r="B225" s="28" t="n">
        <f aca="false">ROW(B221)</f>
        <v>221</v>
      </c>
      <c r="C225" s="28"/>
      <c r="D225" s="29" t="n">
        <v>1</v>
      </c>
      <c r="E225" s="30" t="s">
        <v>1168</v>
      </c>
      <c r="F225" s="30" t="s">
        <v>1252</v>
      </c>
      <c r="G225" s="30" t="s">
        <v>18</v>
      </c>
      <c r="H225" s="30" t="s">
        <v>19</v>
      </c>
      <c r="I225" s="30" t="s">
        <v>1253</v>
      </c>
      <c r="J225" s="46" t="s">
        <v>1254</v>
      </c>
      <c r="K225" s="31" t="s">
        <v>420</v>
      </c>
      <c r="L225" s="74" t="s">
        <v>1255</v>
      </c>
      <c r="M225" s="126" t="s">
        <v>1256</v>
      </c>
      <c r="N225" s="55" t="s">
        <v>1257</v>
      </c>
      <c r="O225" s="75" t="n">
        <v>94</v>
      </c>
      <c r="P225" s="31" t="s">
        <v>1258</v>
      </c>
      <c r="Q225" s="116"/>
      <c r="R225" s="36"/>
      <c r="S225" s="36"/>
      <c r="T225" s="36"/>
      <c r="U225" s="36"/>
      <c r="V225" s="37"/>
      <c r="W225" s="37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41"/>
      <c r="AN225" s="41"/>
      <c r="AO225" s="36"/>
    </row>
    <row r="226" customFormat="false" ht="76.5" hidden="false" customHeight="false" outlineLevel="2" collapsed="false">
      <c r="B226" s="28" t="n">
        <f aca="false">ROW(B222)</f>
        <v>222</v>
      </c>
      <c r="C226" s="28"/>
      <c r="D226" s="29" t="n">
        <v>1</v>
      </c>
      <c r="E226" s="30" t="s">
        <v>1168</v>
      </c>
      <c r="F226" s="30" t="s">
        <v>1259</v>
      </c>
      <c r="G226" s="30" t="s">
        <v>35</v>
      </c>
      <c r="H226" s="30" t="s">
        <v>1208</v>
      </c>
      <c r="I226" s="30" t="s">
        <v>1260</v>
      </c>
      <c r="J226" s="46" t="s">
        <v>1261</v>
      </c>
      <c r="K226" s="31" t="s">
        <v>420</v>
      </c>
      <c r="L226" s="74" t="s">
        <v>1262</v>
      </c>
      <c r="M226" s="88" t="s">
        <v>1263</v>
      </c>
      <c r="N226" s="55" t="s">
        <v>1264</v>
      </c>
      <c r="O226" s="75" t="n">
        <v>13</v>
      </c>
      <c r="P226" s="31" t="s">
        <v>1265</v>
      </c>
      <c r="Q226" s="116"/>
      <c r="R226" s="36"/>
      <c r="S226" s="36"/>
      <c r="T226" s="36"/>
      <c r="U226" s="36"/>
      <c r="V226" s="37"/>
      <c r="W226" s="37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41"/>
      <c r="AN226" s="41"/>
      <c r="AO226" s="36"/>
    </row>
    <row r="227" s="122" customFormat="true" ht="89.25" hidden="false" customHeight="false" outlineLevel="2" collapsed="false">
      <c r="B227" s="28" t="n">
        <f aca="false">ROW(B223)</f>
        <v>223</v>
      </c>
      <c r="C227" s="123"/>
      <c r="D227" s="29" t="n">
        <v>1</v>
      </c>
      <c r="E227" s="30" t="s">
        <v>1168</v>
      </c>
      <c r="F227" s="30" t="s">
        <v>1266</v>
      </c>
      <c r="G227" s="30" t="s">
        <v>35</v>
      </c>
      <c r="H227" s="30" t="s">
        <v>1208</v>
      </c>
      <c r="I227" s="30" t="s">
        <v>1267</v>
      </c>
      <c r="J227" s="46" t="s">
        <v>1268</v>
      </c>
      <c r="K227" s="31" t="s">
        <v>420</v>
      </c>
      <c r="L227" s="74" t="s">
        <v>1269</v>
      </c>
      <c r="M227" s="88" t="s">
        <v>1263</v>
      </c>
      <c r="N227" s="55" t="s">
        <v>1270</v>
      </c>
      <c r="O227" s="75" t="n">
        <v>13</v>
      </c>
      <c r="P227" s="31" t="s">
        <v>1265</v>
      </c>
      <c r="Q227" s="116"/>
      <c r="R227" s="124"/>
      <c r="S227" s="124"/>
      <c r="T227" s="124"/>
      <c r="U227" s="124"/>
      <c r="V227" s="125"/>
      <c r="W227" s="125"/>
      <c r="X227" s="124"/>
      <c r="Y227" s="124"/>
      <c r="Z227" s="124"/>
      <c r="AA227" s="124"/>
      <c r="AB227" s="124"/>
      <c r="AC227" s="124"/>
      <c r="AD227" s="124"/>
      <c r="AE227" s="124"/>
      <c r="AF227" s="124"/>
      <c r="AG227" s="124"/>
      <c r="AH227" s="124"/>
      <c r="AI227" s="124"/>
      <c r="AJ227" s="124"/>
      <c r="AK227" s="124"/>
      <c r="AL227" s="124"/>
      <c r="AM227" s="49"/>
      <c r="AN227" s="49"/>
      <c r="AO227" s="124"/>
    </row>
    <row r="228" customFormat="false" ht="89.25" hidden="false" customHeight="false" outlineLevel="2" collapsed="false">
      <c r="B228" s="28" t="n">
        <f aca="false">ROW(B224)</f>
        <v>224</v>
      </c>
      <c r="C228" s="28"/>
      <c r="D228" s="29" t="n">
        <v>1</v>
      </c>
      <c r="E228" s="30" t="s">
        <v>1168</v>
      </c>
      <c r="F228" s="30" t="s">
        <v>1271</v>
      </c>
      <c r="G228" s="30" t="s">
        <v>35</v>
      </c>
      <c r="H228" s="30" t="s">
        <v>1208</v>
      </c>
      <c r="I228" s="30" t="s">
        <v>1272</v>
      </c>
      <c r="J228" s="46" t="s">
        <v>1273</v>
      </c>
      <c r="K228" s="31" t="s">
        <v>420</v>
      </c>
      <c r="L228" s="74" t="s">
        <v>1269</v>
      </c>
      <c r="M228" s="90" t="s">
        <v>1263</v>
      </c>
      <c r="N228" s="55" t="s">
        <v>1270</v>
      </c>
      <c r="O228" s="75" t="n">
        <v>9</v>
      </c>
      <c r="P228" s="31" t="s">
        <v>1265</v>
      </c>
      <c r="Q228" s="116"/>
      <c r="R228" s="36"/>
      <c r="S228" s="36"/>
      <c r="T228" s="36"/>
      <c r="U228" s="36"/>
      <c r="V228" s="37"/>
      <c r="W228" s="37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41"/>
      <c r="AN228" s="41"/>
      <c r="AO228" s="36"/>
    </row>
    <row r="229" customFormat="false" ht="86.25" hidden="false" customHeight="true" outlineLevel="2" collapsed="false">
      <c r="B229" s="28" t="n">
        <f aca="false">ROW(B225)</f>
        <v>225</v>
      </c>
      <c r="C229" s="28"/>
      <c r="D229" s="29" t="n">
        <v>1</v>
      </c>
      <c r="E229" s="30" t="s">
        <v>1168</v>
      </c>
      <c r="F229" s="30" t="s">
        <v>1274</v>
      </c>
      <c r="G229" s="30" t="s">
        <v>18</v>
      </c>
      <c r="H229" s="30" t="s">
        <v>19</v>
      </c>
      <c r="I229" s="30" t="s">
        <v>1275</v>
      </c>
      <c r="J229" s="46" t="s">
        <v>1276</v>
      </c>
      <c r="K229" s="31" t="s">
        <v>420</v>
      </c>
      <c r="L229" s="74" t="s">
        <v>1277</v>
      </c>
      <c r="M229" s="96" t="s">
        <v>1278</v>
      </c>
      <c r="N229" s="55" t="s">
        <v>1279</v>
      </c>
      <c r="O229" s="75" t="n">
        <v>14</v>
      </c>
      <c r="P229" s="31" t="s">
        <v>1280</v>
      </c>
      <c r="Q229" s="116"/>
      <c r="R229" s="36"/>
      <c r="S229" s="36"/>
      <c r="T229" s="36"/>
      <c r="U229" s="36"/>
      <c r="V229" s="37"/>
      <c r="W229" s="37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41"/>
      <c r="AN229" s="41"/>
      <c r="AO229" s="36"/>
    </row>
    <row r="230" customFormat="false" ht="102" hidden="false" customHeight="false" outlineLevel="2" collapsed="false">
      <c r="B230" s="28" t="n">
        <f aca="false">ROW(B226)</f>
        <v>226</v>
      </c>
      <c r="C230" s="28"/>
      <c r="D230" s="29" t="n">
        <v>1</v>
      </c>
      <c r="E230" s="30" t="s">
        <v>1168</v>
      </c>
      <c r="F230" s="30" t="s">
        <v>1281</v>
      </c>
      <c r="G230" s="30" t="s">
        <v>35</v>
      </c>
      <c r="H230" s="30" t="s">
        <v>1208</v>
      </c>
      <c r="I230" s="30" t="s">
        <v>1282</v>
      </c>
      <c r="J230" s="46" t="s">
        <v>1283</v>
      </c>
      <c r="K230" s="31" t="s">
        <v>420</v>
      </c>
      <c r="L230" s="74" t="s">
        <v>1284</v>
      </c>
      <c r="M230" s="118" t="s">
        <v>1285</v>
      </c>
      <c r="N230" s="55" t="s">
        <v>1286</v>
      </c>
      <c r="O230" s="75" t="n">
        <v>13</v>
      </c>
      <c r="P230" s="31" t="s">
        <v>1287</v>
      </c>
      <c r="Q230" s="116"/>
      <c r="R230" s="36"/>
      <c r="S230" s="36"/>
      <c r="T230" s="36"/>
      <c r="U230" s="36"/>
      <c r="V230" s="37"/>
      <c r="W230" s="37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41"/>
      <c r="AN230" s="41"/>
      <c r="AO230" s="36"/>
    </row>
    <row r="231" customFormat="false" ht="88.5" hidden="false" customHeight="true" outlineLevel="2" collapsed="false">
      <c r="B231" s="28" t="n">
        <f aca="false">ROW(B227)</f>
        <v>227</v>
      </c>
      <c r="C231" s="28"/>
      <c r="D231" s="29" t="n">
        <v>1</v>
      </c>
      <c r="E231" s="30" t="s">
        <v>1168</v>
      </c>
      <c r="F231" s="30" t="s">
        <v>1288</v>
      </c>
      <c r="G231" s="30" t="s">
        <v>18</v>
      </c>
      <c r="H231" s="30" t="s">
        <v>19</v>
      </c>
      <c r="I231" s="30" t="s">
        <v>1289</v>
      </c>
      <c r="J231" s="74" t="s">
        <v>1290</v>
      </c>
      <c r="K231" s="31" t="s">
        <v>420</v>
      </c>
      <c r="L231" s="74" t="s">
        <v>1291</v>
      </c>
      <c r="M231" s="127" t="s">
        <v>1292</v>
      </c>
      <c r="N231" s="57" t="s">
        <v>1293</v>
      </c>
      <c r="O231" s="75" t="n">
        <v>23</v>
      </c>
      <c r="P231" s="31" t="s">
        <v>1294</v>
      </c>
      <c r="Q231" s="116"/>
      <c r="R231" s="36"/>
      <c r="S231" s="36"/>
      <c r="T231" s="36"/>
      <c r="U231" s="36"/>
      <c r="V231" s="37"/>
      <c r="W231" s="37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41"/>
      <c r="AN231" s="41"/>
      <c r="AO231" s="36"/>
    </row>
    <row r="232" customFormat="false" ht="76.5" hidden="false" customHeight="false" outlineLevel="2" collapsed="false">
      <c r="B232" s="28" t="n">
        <f aca="false">ROW(B228)</f>
        <v>228</v>
      </c>
      <c r="C232" s="28"/>
      <c r="D232" s="29" t="n">
        <v>1</v>
      </c>
      <c r="E232" s="30" t="s">
        <v>1168</v>
      </c>
      <c r="F232" s="30" t="s">
        <v>1295</v>
      </c>
      <c r="G232" s="30" t="s">
        <v>18</v>
      </c>
      <c r="H232" s="30" t="s">
        <v>19</v>
      </c>
      <c r="I232" s="30" t="s">
        <v>1296</v>
      </c>
      <c r="J232" s="74" t="s">
        <v>1297</v>
      </c>
      <c r="K232" s="31" t="s">
        <v>420</v>
      </c>
      <c r="L232" s="74" t="s">
        <v>1298</v>
      </c>
      <c r="M232" s="33" t="s">
        <v>1299</v>
      </c>
      <c r="N232" s="57" t="s">
        <v>1300</v>
      </c>
      <c r="O232" s="75" t="n">
        <v>16</v>
      </c>
      <c r="P232" s="31" t="s">
        <v>1301</v>
      </c>
      <c r="Q232" s="116"/>
      <c r="R232" s="36"/>
      <c r="S232" s="36"/>
      <c r="T232" s="36"/>
      <c r="U232" s="36"/>
      <c r="V232" s="37"/>
      <c r="W232" s="37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41"/>
      <c r="AN232" s="41"/>
      <c r="AO232" s="36"/>
    </row>
    <row r="233" customFormat="false" ht="76.5" hidden="false" customHeight="false" outlineLevel="2" collapsed="false">
      <c r="B233" s="28" t="n">
        <f aca="false">ROW(B229)</f>
        <v>229</v>
      </c>
      <c r="C233" s="28"/>
      <c r="D233" s="29" t="n">
        <v>1</v>
      </c>
      <c r="E233" s="30" t="s">
        <v>1168</v>
      </c>
      <c r="F233" s="30" t="s">
        <v>1302</v>
      </c>
      <c r="G233" s="30" t="s">
        <v>18</v>
      </c>
      <c r="H233" s="30" t="s">
        <v>19</v>
      </c>
      <c r="I233" s="30" t="s">
        <v>1303</v>
      </c>
      <c r="J233" s="74" t="s">
        <v>1304</v>
      </c>
      <c r="K233" s="31" t="s">
        <v>420</v>
      </c>
      <c r="L233" s="74" t="s">
        <v>1305</v>
      </c>
      <c r="M233" s="55" t="s">
        <v>1306</v>
      </c>
      <c r="N233" s="55" t="s">
        <v>1307</v>
      </c>
      <c r="O233" s="75" t="n">
        <v>55</v>
      </c>
      <c r="P233" s="31" t="s">
        <v>1308</v>
      </c>
      <c r="Q233" s="116"/>
      <c r="R233" s="36"/>
      <c r="S233" s="36"/>
      <c r="T233" s="36"/>
      <c r="U233" s="36"/>
      <c r="V233" s="37"/>
      <c r="W233" s="37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41"/>
      <c r="AN233" s="41"/>
      <c r="AO233" s="36"/>
    </row>
    <row r="234" customFormat="false" ht="76.5" hidden="false" customHeight="false" outlineLevel="2" collapsed="false">
      <c r="B234" s="28" t="n">
        <f aca="false">ROW(B230)</f>
        <v>230</v>
      </c>
      <c r="C234" s="28"/>
      <c r="D234" s="29" t="n">
        <v>1</v>
      </c>
      <c r="E234" s="30" t="s">
        <v>1168</v>
      </c>
      <c r="F234" s="30" t="s">
        <v>1309</v>
      </c>
      <c r="G234" s="30" t="s">
        <v>18</v>
      </c>
      <c r="H234" s="30" t="s">
        <v>19</v>
      </c>
      <c r="I234" s="30" t="s">
        <v>1310</v>
      </c>
      <c r="J234" s="74" t="s">
        <v>1311</v>
      </c>
      <c r="K234" s="31" t="s">
        <v>420</v>
      </c>
      <c r="L234" s="74" t="s">
        <v>1312</v>
      </c>
      <c r="M234" s="88" t="s">
        <v>1313</v>
      </c>
      <c r="N234" s="57" t="s">
        <v>1314</v>
      </c>
      <c r="O234" s="75" t="n">
        <v>11</v>
      </c>
      <c r="P234" s="31" t="s">
        <v>1315</v>
      </c>
      <c r="Q234" s="128"/>
      <c r="R234" s="36"/>
      <c r="S234" s="36"/>
      <c r="T234" s="36"/>
      <c r="U234" s="36"/>
      <c r="V234" s="37"/>
      <c r="W234" s="37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41"/>
      <c r="AN234" s="41"/>
      <c r="AO234" s="36"/>
    </row>
    <row r="235" customFormat="false" ht="73.5" hidden="false" customHeight="true" outlineLevel="2" collapsed="false">
      <c r="B235" s="28" t="n">
        <f aca="false">ROW(B231)</f>
        <v>231</v>
      </c>
      <c r="C235" s="28"/>
      <c r="D235" s="29" t="n">
        <v>1</v>
      </c>
      <c r="E235" s="30" t="s">
        <v>1168</v>
      </c>
      <c r="F235" s="30" t="s">
        <v>1316</v>
      </c>
      <c r="G235" s="30" t="s">
        <v>18</v>
      </c>
      <c r="H235" s="30" t="s">
        <v>19</v>
      </c>
      <c r="I235" s="30" t="s">
        <v>1317</v>
      </c>
      <c r="J235" s="46" t="s">
        <v>1318</v>
      </c>
      <c r="K235" s="31" t="s">
        <v>420</v>
      </c>
      <c r="L235" s="74" t="s">
        <v>1319</v>
      </c>
      <c r="M235" s="88" t="s">
        <v>1320</v>
      </c>
      <c r="N235" s="108" t="s">
        <v>1321</v>
      </c>
      <c r="O235" s="75" t="n">
        <v>9</v>
      </c>
      <c r="P235" s="31" t="s">
        <v>1322</v>
      </c>
      <c r="Q235" s="116"/>
      <c r="R235" s="36"/>
      <c r="S235" s="36"/>
      <c r="T235" s="36"/>
      <c r="U235" s="36"/>
      <c r="V235" s="37"/>
      <c r="W235" s="37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41"/>
      <c r="AN235" s="41"/>
      <c r="AO235" s="36"/>
    </row>
    <row r="236" customFormat="false" ht="63.75" hidden="false" customHeight="false" outlineLevel="2" collapsed="false">
      <c r="B236" s="28" t="n">
        <f aca="false">ROW(B232)</f>
        <v>232</v>
      </c>
      <c r="C236" s="28"/>
      <c r="D236" s="29" t="n">
        <v>1</v>
      </c>
      <c r="E236" s="30" t="s">
        <v>1323</v>
      </c>
      <c r="F236" s="30" t="s">
        <v>1323</v>
      </c>
      <c r="G236" s="30" t="s">
        <v>18</v>
      </c>
      <c r="H236" s="30" t="s">
        <v>19</v>
      </c>
      <c r="I236" s="30" t="s">
        <v>1324</v>
      </c>
      <c r="J236" s="31" t="s">
        <v>1325</v>
      </c>
      <c r="K236" s="31" t="s">
        <v>22</v>
      </c>
      <c r="L236" s="31" t="s">
        <v>1326</v>
      </c>
      <c r="M236" s="75" t="s">
        <v>1327</v>
      </c>
      <c r="N236" s="52" t="s">
        <v>1328</v>
      </c>
      <c r="O236" s="79" t="n">
        <v>235</v>
      </c>
      <c r="P236" s="31" t="s">
        <v>1329</v>
      </c>
      <c r="Q236" s="129"/>
      <c r="R236" s="36"/>
      <c r="S236" s="36"/>
      <c r="T236" s="36"/>
      <c r="U236" s="36"/>
      <c r="V236" s="37"/>
      <c r="W236" s="37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41"/>
      <c r="AN236" s="41"/>
      <c r="AO236" s="36"/>
    </row>
    <row r="237" customFormat="false" ht="63.75" hidden="false" customHeight="false" outlineLevel="2" collapsed="false">
      <c r="B237" s="28" t="n">
        <f aca="false">ROW(B233)</f>
        <v>233</v>
      </c>
      <c r="C237" s="28"/>
      <c r="D237" s="29" t="n">
        <v>1</v>
      </c>
      <c r="E237" s="30" t="s">
        <v>1323</v>
      </c>
      <c r="F237" s="30" t="s">
        <v>1323</v>
      </c>
      <c r="G237" s="30" t="s">
        <v>18</v>
      </c>
      <c r="H237" s="30" t="s">
        <v>19</v>
      </c>
      <c r="I237" s="30" t="s">
        <v>1330</v>
      </c>
      <c r="J237" s="31" t="s">
        <v>1331</v>
      </c>
      <c r="K237" s="31" t="s">
        <v>22</v>
      </c>
      <c r="L237" s="31" t="s">
        <v>1332</v>
      </c>
      <c r="M237" s="75" t="s">
        <v>1333</v>
      </c>
      <c r="N237" s="52" t="s">
        <v>1334</v>
      </c>
      <c r="O237" s="79" t="n">
        <v>135</v>
      </c>
      <c r="P237" s="31" t="s">
        <v>1335</v>
      </c>
      <c r="Q237" s="129"/>
      <c r="R237" s="36"/>
      <c r="S237" s="36"/>
      <c r="T237" s="36"/>
      <c r="U237" s="36"/>
      <c r="V237" s="37"/>
      <c r="W237" s="37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41"/>
      <c r="AN237" s="41"/>
      <c r="AO237" s="36"/>
    </row>
    <row r="238" customFormat="false" ht="63.75" hidden="false" customHeight="false" outlineLevel="2" collapsed="false">
      <c r="B238" s="28" t="n">
        <f aca="false">ROW(B234)</f>
        <v>234</v>
      </c>
      <c r="C238" s="28"/>
      <c r="D238" s="29" t="n">
        <v>1</v>
      </c>
      <c r="E238" s="30" t="s">
        <v>1323</v>
      </c>
      <c r="F238" s="30" t="s">
        <v>1323</v>
      </c>
      <c r="G238" s="30" t="s">
        <v>18</v>
      </c>
      <c r="H238" s="30" t="s">
        <v>19</v>
      </c>
      <c r="I238" s="30" t="s">
        <v>1336</v>
      </c>
      <c r="J238" s="31" t="s">
        <v>1337</v>
      </c>
      <c r="K238" s="31" t="s">
        <v>22</v>
      </c>
      <c r="L238" s="31" t="s">
        <v>1338</v>
      </c>
      <c r="M238" s="75" t="s">
        <v>1339</v>
      </c>
      <c r="N238" s="52" t="s">
        <v>1340</v>
      </c>
      <c r="O238" s="79" t="n">
        <v>130</v>
      </c>
      <c r="P238" s="31" t="s">
        <v>1341</v>
      </c>
      <c r="Q238" s="129"/>
      <c r="R238" s="36"/>
      <c r="S238" s="36"/>
      <c r="T238" s="36"/>
      <c r="U238" s="36"/>
      <c r="V238" s="37"/>
      <c r="W238" s="37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41"/>
      <c r="AN238" s="41"/>
      <c r="AO238" s="36"/>
    </row>
    <row r="239" customFormat="false" ht="61.5" hidden="false" customHeight="true" outlineLevel="2" collapsed="false">
      <c r="B239" s="28" t="n">
        <f aca="false">ROW(B235)</f>
        <v>235</v>
      </c>
      <c r="C239" s="28"/>
      <c r="D239" s="29" t="n">
        <v>1</v>
      </c>
      <c r="E239" s="30" t="s">
        <v>1323</v>
      </c>
      <c r="F239" s="30" t="s">
        <v>1323</v>
      </c>
      <c r="G239" s="30" t="s">
        <v>18</v>
      </c>
      <c r="H239" s="30" t="s">
        <v>19</v>
      </c>
      <c r="I239" s="30" t="s">
        <v>1342</v>
      </c>
      <c r="J239" s="31" t="s">
        <v>1343</v>
      </c>
      <c r="K239" s="31" t="s">
        <v>22</v>
      </c>
      <c r="L239" s="31" t="s">
        <v>1344</v>
      </c>
      <c r="M239" s="75" t="s">
        <v>1345</v>
      </c>
      <c r="N239" s="52" t="s">
        <v>1346</v>
      </c>
      <c r="O239" s="79" t="n">
        <v>200</v>
      </c>
      <c r="P239" s="31" t="s">
        <v>1347</v>
      </c>
      <c r="Q239" s="129"/>
      <c r="R239" s="36"/>
      <c r="S239" s="36"/>
      <c r="T239" s="36"/>
      <c r="U239" s="36"/>
      <c r="V239" s="37"/>
      <c r="W239" s="37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41"/>
      <c r="AN239" s="41"/>
      <c r="AO239" s="36"/>
    </row>
    <row r="240" customFormat="false" ht="38.25" hidden="false" customHeight="false" outlineLevel="2" collapsed="false">
      <c r="B240" s="28" t="n">
        <f aca="false">ROW(B236)</f>
        <v>236</v>
      </c>
      <c r="C240" s="28"/>
      <c r="D240" s="29" t="n">
        <v>1</v>
      </c>
      <c r="E240" s="130" t="s">
        <v>1348</v>
      </c>
      <c r="F240" s="130" t="s">
        <v>1349</v>
      </c>
      <c r="G240" s="130" t="s">
        <v>18</v>
      </c>
      <c r="H240" s="130" t="s">
        <v>19</v>
      </c>
      <c r="I240" s="130" t="s">
        <v>1350</v>
      </c>
      <c r="J240" s="24" t="s">
        <v>1351</v>
      </c>
      <c r="K240" s="31" t="s">
        <v>420</v>
      </c>
      <c r="L240" s="24" t="s">
        <v>1352</v>
      </c>
      <c r="M240" s="131" t="s">
        <v>1353</v>
      </c>
      <c r="N240" s="132" t="s">
        <v>1354</v>
      </c>
      <c r="O240" s="132" t="n">
        <v>30</v>
      </c>
      <c r="P240" s="24" t="s">
        <v>1355</v>
      </c>
      <c r="Q240" s="129"/>
      <c r="R240" s="36"/>
      <c r="S240" s="36"/>
      <c r="T240" s="36"/>
      <c r="U240" s="36"/>
      <c r="V240" s="37"/>
      <c r="W240" s="37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41"/>
      <c r="AN240" s="41"/>
      <c r="AO240" s="36"/>
    </row>
    <row r="241" customFormat="false" ht="38.25" hidden="false" customHeight="false" outlineLevel="2" collapsed="false">
      <c r="B241" s="28" t="n">
        <f aca="false">ROW(B237)</f>
        <v>237</v>
      </c>
      <c r="C241" s="28"/>
      <c r="D241" s="29" t="n">
        <v>1</v>
      </c>
      <c r="E241" s="130" t="s">
        <v>1348</v>
      </c>
      <c r="F241" s="130" t="s">
        <v>1349</v>
      </c>
      <c r="G241" s="130" t="s">
        <v>18</v>
      </c>
      <c r="H241" s="130" t="s">
        <v>19</v>
      </c>
      <c r="I241" s="130" t="s">
        <v>1356</v>
      </c>
      <c r="J241" s="24" t="s">
        <v>1357</v>
      </c>
      <c r="K241" s="31" t="s">
        <v>420</v>
      </c>
      <c r="L241" s="24" t="s">
        <v>1358</v>
      </c>
      <c r="M241" s="131" t="s">
        <v>1359</v>
      </c>
      <c r="N241" s="132" t="s">
        <v>1360</v>
      </c>
      <c r="O241" s="132" t="n">
        <v>133</v>
      </c>
      <c r="P241" s="24" t="s">
        <v>1361</v>
      </c>
      <c r="Q241" s="129"/>
      <c r="R241" s="36"/>
      <c r="S241" s="36"/>
      <c r="T241" s="36"/>
      <c r="U241" s="36"/>
      <c r="V241" s="37"/>
      <c r="W241" s="37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41"/>
      <c r="AN241" s="41"/>
      <c r="AO241" s="36"/>
    </row>
    <row r="242" customFormat="false" ht="38.25" hidden="false" customHeight="false" outlineLevel="2" collapsed="false">
      <c r="B242" s="28" t="n">
        <f aca="false">ROW(B238)</f>
        <v>238</v>
      </c>
      <c r="C242" s="28"/>
      <c r="D242" s="29" t="n">
        <v>1</v>
      </c>
      <c r="E242" s="130" t="s">
        <v>1348</v>
      </c>
      <c r="F242" s="130" t="s">
        <v>1349</v>
      </c>
      <c r="G242" s="130" t="s">
        <v>18</v>
      </c>
      <c r="H242" s="130" t="s">
        <v>19</v>
      </c>
      <c r="I242" s="130" t="s">
        <v>1362</v>
      </c>
      <c r="J242" s="24" t="s">
        <v>1363</v>
      </c>
      <c r="K242" s="31" t="s">
        <v>420</v>
      </c>
      <c r="L242" s="24" t="s">
        <v>1364</v>
      </c>
      <c r="M242" s="133" t="s">
        <v>1365</v>
      </c>
      <c r="N242" s="132" t="s">
        <v>1366</v>
      </c>
      <c r="O242" s="132" t="n">
        <v>125</v>
      </c>
      <c r="P242" s="24" t="s">
        <v>1367</v>
      </c>
      <c r="Q242" s="129"/>
      <c r="R242" s="36"/>
      <c r="S242" s="36"/>
      <c r="T242" s="36"/>
      <c r="U242" s="36"/>
      <c r="V242" s="37"/>
      <c r="W242" s="37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41"/>
      <c r="AN242" s="41"/>
      <c r="AO242" s="36"/>
    </row>
    <row r="243" customFormat="false" ht="38.25" hidden="false" customHeight="false" outlineLevel="2" collapsed="false">
      <c r="B243" s="28" t="n">
        <f aca="false">ROW(B239)</f>
        <v>239</v>
      </c>
      <c r="C243" s="28"/>
      <c r="D243" s="29" t="n">
        <v>1</v>
      </c>
      <c r="E243" s="130" t="s">
        <v>1348</v>
      </c>
      <c r="F243" s="130" t="s">
        <v>1349</v>
      </c>
      <c r="G243" s="130" t="s">
        <v>18</v>
      </c>
      <c r="H243" s="130" t="s">
        <v>19</v>
      </c>
      <c r="I243" s="130" t="s">
        <v>1368</v>
      </c>
      <c r="J243" s="24" t="s">
        <v>1369</v>
      </c>
      <c r="K243" s="31" t="s">
        <v>420</v>
      </c>
      <c r="L243" s="134" t="s">
        <v>1370</v>
      </c>
      <c r="M243" s="131" t="s">
        <v>1371</v>
      </c>
      <c r="N243" s="132" t="s">
        <v>1372</v>
      </c>
      <c r="O243" s="132" t="n">
        <v>30</v>
      </c>
      <c r="P243" s="24" t="s">
        <v>1373</v>
      </c>
      <c r="Q243" s="129"/>
      <c r="R243" s="36"/>
      <c r="S243" s="36"/>
      <c r="T243" s="36"/>
      <c r="U243" s="36"/>
      <c r="V243" s="37"/>
      <c r="W243" s="37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41"/>
      <c r="AN243" s="41"/>
      <c r="AO243" s="36"/>
    </row>
    <row r="244" customFormat="false" ht="103.5" hidden="false" customHeight="true" outlineLevel="2" collapsed="false">
      <c r="B244" s="28" t="n">
        <f aca="false">ROW(B240)</f>
        <v>240</v>
      </c>
      <c r="C244" s="28"/>
      <c r="D244" s="29" t="n">
        <v>1</v>
      </c>
      <c r="E244" s="130" t="s">
        <v>1348</v>
      </c>
      <c r="F244" s="130" t="s">
        <v>1374</v>
      </c>
      <c r="G244" s="130" t="s">
        <v>18</v>
      </c>
      <c r="H244" s="130" t="s">
        <v>19</v>
      </c>
      <c r="I244" s="130" t="s">
        <v>1375</v>
      </c>
      <c r="J244" s="24" t="s">
        <v>1376</v>
      </c>
      <c r="K244" s="31" t="s">
        <v>420</v>
      </c>
      <c r="L244" s="24" t="s">
        <v>1377</v>
      </c>
      <c r="M244" s="133" t="s">
        <v>1378</v>
      </c>
      <c r="N244" s="132" t="s">
        <v>1379</v>
      </c>
      <c r="O244" s="132" t="n">
        <v>10</v>
      </c>
      <c r="P244" s="24" t="s">
        <v>1380</v>
      </c>
      <c r="Q244" s="129"/>
      <c r="R244" s="36"/>
      <c r="S244" s="36"/>
      <c r="T244" s="36"/>
      <c r="U244" s="36"/>
      <c r="V244" s="37"/>
      <c r="W244" s="37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41"/>
      <c r="AN244" s="41"/>
      <c r="AO244" s="36"/>
    </row>
    <row r="245" customFormat="false" ht="38.25" hidden="false" customHeight="false" outlineLevel="2" collapsed="false">
      <c r="B245" s="28" t="n">
        <f aca="false">ROW(B241)</f>
        <v>241</v>
      </c>
      <c r="C245" s="28"/>
      <c r="D245" s="29" t="n">
        <v>1</v>
      </c>
      <c r="E245" s="130" t="s">
        <v>1348</v>
      </c>
      <c r="F245" s="130" t="s">
        <v>1381</v>
      </c>
      <c r="G245" s="130" t="s">
        <v>18</v>
      </c>
      <c r="H245" s="130" t="s">
        <v>19</v>
      </c>
      <c r="I245" s="130" t="s">
        <v>1382</v>
      </c>
      <c r="J245" s="24" t="s">
        <v>1383</v>
      </c>
      <c r="K245" s="31" t="s">
        <v>420</v>
      </c>
      <c r="L245" s="24" t="s">
        <v>1384</v>
      </c>
      <c r="M245" s="133" t="s">
        <v>1385</v>
      </c>
      <c r="N245" s="132" t="s">
        <v>1386</v>
      </c>
      <c r="O245" s="132" t="n">
        <v>44</v>
      </c>
      <c r="P245" s="24" t="s">
        <v>1387</v>
      </c>
      <c r="Q245" s="129"/>
      <c r="R245" s="36"/>
      <c r="S245" s="36"/>
      <c r="T245" s="36"/>
      <c r="U245" s="36"/>
      <c r="V245" s="37"/>
      <c r="W245" s="37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41"/>
      <c r="AN245" s="41"/>
      <c r="AO245" s="36"/>
    </row>
    <row r="246" customFormat="false" ht="38.25" hidden="false" customHeight="false" outlineLevel="2" collapsed="false">
      <c r="B246" s="28" t="n">
        <f aca="false">ROW(B242)</f>
        <v>242</v>
      </c>
      <c r="C246" s="28"/>
      <c r="D246" s="29" t="n">
        <v>1</v>
      </c>
      <c r="E246" s="130" t="s">
        <v>1348</v>
      </c>
      <c r="F246" s="130" t="s">
        <v>1388</v>
      </c>
      <c r="G246" s="130" t="s">
        <v>18</v>
      </c>
      <c r="H246" s="130" t="s">
        <v>19</v>
      </c>
      <c r="I246" s="130" t="s">
        <v>1389</v>
      </c>
      <c r="J246" s="24" t="s">
        <v>1390</v>
      </c>
      <c r="K246" s="31" t="s">
        <v>420</v>
      </c>
      <c r="L246" s="24" t="n">
        <v>9610029572</v>
      </c>
      <c r="M246" s="131" t="s">
        <v>1391</v>
      </c>
      <c r="N246" s="132" t="s">
        <v>1392</v>
      </c>
      <c r="O246" s="132" t="n">
        <v>5</v>
      </c>
      <c r="P246" s="24" t="s">
        <v>1393</v>
      </c>
      <c r="Q246" s="129"/>
      <c r="R246" s="36"/>
      <c r="S246" s="36"/>
      <c r="T246" s="36"/>
      <c r="U246" s="36"/>
      <c r="V246" s="37"/>
      <c r="W246" s="37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41"/>
      <c r="AN246" s="41"/>
      <c r="AO246" s="36"/>
    </row>
    <row r="247" customFormat="false" ht="25.5" hidden="false" customHeight="false" outlineLevel="2" collapsed="false">
      <c r="B247" s="28" t="n">
        <f aca="false">ROW(B243)</f>
        <v>243</v>
      </c>
      <c r="C247" s="28"/>
      <c r="D247" s="29" t="n">
        <v>1</v>
      </c>
      <c r="E247" s="130" t="s">
        <v>1348</v>
      </c>
      <c r="F247" s="130" t="s">
        <v>1349</v>
      </c>
      <c r="G247" s="130" t="s">
        <v>18</v>
      </c>
      <c r="H247" s="130" t="s">
        <v>19</v>
      </c>
      <c r="I247" s="130" t="s">
        <v>1394</v>
      </c>
      <c r="J247" s="24" t="s">
        <v>1395</v>
      </c>
      <c r="K247" s="31" t="s">
        <v>420</v>
      </c>
      <c r="L247" s="24" t="s">
        <v>1396</v>
      </c>
      <c r="M247" s="133" t="s">
        <v>1397</v>
      </c>
      <c r="N247" s="132" t="s">
        <v>1398</v>
      </c>
      <c r="O247" s="132" t="n">
        <v>150</v>
      </c>
      <c r="P247" s="24" t="s">
        <v>1399</v>
      </c>
      <c r="Q247" s="129"/>
      <c r="R247" s="36"/>
      <c r="S247" s="36"/>
      <c r="T247" s="36"/>
      <c r="U247" s="36"/>
      <c r="V247" s="37"/>
      <c r="W247" s="37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41"/>
      <c r="AN247" s="41"/>
      <c r="AO247" s="36"/>
    </row>
    <row r="248" customFormat="false" ht="38.25" hidden="false" customHeight="false" outlineLevel="2" collapsed="false">
      <c r="B248" s="28" t="n">
        <f aca="false">ROW(B244)</f>
        <v>244</v>
      </c>
      <c r="C248" s="28"/>
      <c r="D248" s="29" t="n">
        <v>1</v>
      </c>
      <c r="E248" s="130" t="s">
        <v>1348</v>
      </c>
      <c r="F248" s="130" t="s">
        <v>1400</v>
      </c>
      <c r="G248" s="130" t="s">
        <v>35</v>
      </c>
      <c r="H248" s="130" t="s">
        <v>36</v>
      </c>
      <c r="I248" s="130" t="s">
        <v>1401</v>
      </c>
      <c r="J248" s="24" t="s">
        <v>1402</v>
      </c>
      <c r="K248" s="31" t="s">
        <v>420</v>
      </c>
      <c r="L248" s="24" t="s">
        <v>1403</v>
      </c>
      <c r="M248" s="132" t="s">
        <v>1404</v>
      </c>
      <c r="N248" s="132" t="s">
        <v>1405</v>
      </c>
      <c r="O248" s="132" t="n">
        <v>47</v>
      </c>
      <c r="P248" s="24" t="s">
        <v>1406</v>
      </c>
      <c r="Q248" s="129"/>
      <c r="R248" s="36"/>
      <c r="S248" s="36"/>
      <c r="T248" s="36"/>
      <c r="U248" s="36"/>
      <c r="V248" s="37"/>
      <c r="W248" s="37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41"/>
      <c r="AN248" s="41"/>
      <c r="AO248" s="36"/>
    </row>
    <row r="249" customFormat="false" ht="51" hidden="false" customHeight="false" outlineLevel="2" collapsed="false">
      <c r="B249" s="28" t="n">
        <f aca="false">ROW(B245)</f>
        <v>245</v>
      </c>
      <c r="C249" s="28"/>
      <c r="D249" s="29" t="n">
        <v>1</v>
      </c>
      <c r="E249" s="30" t="s">
        <v>1407</v>
      </c>
      <c r="F249" s="30" t="s">
        <v>1408</v>
      </c>
      <c r="G249" s="30" t="s">
        <v>18</v>
      </c>
      <c r="H249" s="30" t="s">
        <v>19</v>
      </c>
      <c r="I249" s="30" t="s">
        <v>1409</v>
      </c>
      <c r="J249" s="31" t="s">
        <v>1410</v>
      </c>
      <c r="K249" s="31" t="s">
        <v>420</v>
      </c>
      <c r="L249" s="31" t="s">
        <v>1411</v>
      </c>
      <c r="M249" s="32" t="s">
        <v>1412</v>
      </c>
      <c r="N249" s="92" t="s">
        <v>1413</v>
      </c>
      <c r="O249" s="76" t="n">
        <v>145</v>
      </c>
      <c r="P249" s="31" t="s">
        <v>1414</v>
      </c>
      <c r="Q249" s="129"/>
      <c r="R249" s="36"/>
      <c r="S249" s="36"/>
      <c r="T249" s="36"/>
      <c r="U249" s="36"/>
      <c r="V249" s="37"/>
      <c r="W249" s="37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41"/>
      <c r="AN249" s="41"/>
      <c r="AO249" s="36"/>
    </row>
    <row r="250" customFormat="false" ht="76.5" hidden="false" customHeight="false" outlineLevel="2" collapsed="false">
      <c r="B250" s="28" t="n">
        <f aca="false">ROW(B246)</f>
        <v>246</v>
      </c>
      <c r="C250" s="28"/>
      <c r="D250" s="29" t="n">
        <v>1</v>
      </c>
      <c r="E250" s="30" t="s">
        <v>1415</v>
      </c>
      <c r="F250" s="30" t="s">
        <v>1416</v>
      </c>
      <c r="G250" s="30" t="s">
        <v>18</v>
      </c>
      <c r="H250" s="30" t="s">
        <v>19</v>
      </c>
      <c r="I250" s="30" t="s">
        <v>1417</v>
      </c>
      <c r="J250" s="31" t="s">
        <v>1418</v>
      </c>
      <c r="K250" s="31" t="s">
        <v>420</v>
      </c>
      <c r="L250" s="31" t="s">
        <v>1419</v>
      </c>
      <c r="M250" s="32" t="s">
        <v>1420</v>
      </c>
      <c r="N250" s="92" t="s">
        <v>1421</v>
      </c>
      <c r="O250" s="76" t="n">
        <v>265</v>
      </c>
      <c r="P250" s="31" t="s">
        <v>1422</v>
      </c>
      <c r="Q250" s="129"/>
      <c r="R250" s="36"/>
      <c r="S250" s="36"/>
      <c r="T250" s="36"/>
      <c r="U250" s="36"/>
      <c r="V250" s="37"/>
      <c r="W250" s="37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41"/>
      <c r="AN250" s="41"/>
      <c r="AO250" s="36"/>
    </row>
    <row r="251" customFormat="false" ht="51" hidden="false" customHeight="false" outlineLevel="2" collapsed="false">
      <c r="B251" s="28" t="n">
        <f aca="false">ROW(B247)</f>
        <v>247</v>
      </c>
      <c r="C251" s="28"/>
      <c r="D251" s="29" t="n">
        <v>1</v>
      </c>
      <c r="E251" s="30" t="s">
        <v>1415</v>
      </c>
      <c r="F251" s="30" t="s">
        <v>1423</v>
      </c>
      <c r="G251" s="30" t="s">
        <v>18</v>
      </c>
      <c r="H251" s="30" t="s">
        <v>19</v>
      </c>
      <c r="I251" s="30" t="s">
        <v>1424</v>
      </c>
      <c r="J251" s="31" t="s">
        <v>1425</v>
      </c>
      <c r="K251" s="31" t="s">
        <v>420</v>
      </c>
      <c r="L251" s="31" t="s">
        <v>1426</v>
      </c>
      <c r="M251" s="34" t="s">
        <v>1427</v>
      </c>
      <c r="N251" s="92" t="s">
        <v>1428</v>
      </c>
      <c r="O251" s="76" t="n">
        <v>215</v>
      </c>
      <c r="P251" s="31" t="s">
        <v>1429</v>
      </c>
      <c r="Q251" s="129"/>
      <c r="R251" s="36"/>
      <c r="S251" s="36"/>
      <c r="T251" s="36"/>
      <c r="U251" s="36"/>
      <c r="V251" s="37"/>
      <c r="W251" s="37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41"/>
      <c r="AN251" s="41"/>
      <c r="AO251" s="36"/>
    </row>
    <row r="252" customFormat="false" ht="63.75" hidden="false" customHeight="false" outlineLevel="2" collapsed="false">
      <c r="B252" s="28" t="n">
        <f aca="false">ROW(B248)</f>
        <v>248</v>
      </c>
      <c r="C252" s="28"/>
      <c r="D252" s="29" t="n">
        <v>1</v>
      </c>
      <c r="E252" s="30" t="s">
        <v>1415</v>
      </c>
      <c r="F252" s="30" t="s">
        <v>1430</v>
      </c>
      <c r="G252" s="30" t="s">
        <v>1176</v>
      </c>
      <c r="H252" s="30" t="s">
        <v>19</v>
      </c>
      <c r="I252" s="30" t="s">
        <v>1431</v>
      </c>
      <c r="J252" s="31" t="s">
        <v>1432</v>
      </c>
      <c r="K252" s="31" t="s">
        <v>420</v>
      </c>
      <c r="L252" s="31" t="s">
        <v>1433</v>
      </c>
      <c r="M252" s="135" t="s">
        <v>1434</v>
      </c>
      <c r="N252" s="135" t="s">
        <v>1435</v>
      </c>
      <c r="O252" s="76" t="n">
        <v>132</v>
      </c>
      <c r="P252" s="31" t="s">
        <v>1436</v>
      </c>
      <c r="Q252" s="129"/>
      <c r="R252" s="36"/>
      <c r="S252" s="36"/>
      <c r="T252" s="36"/>
      <c r="U252" s="36"/>
      <c r="V252" s="37"/>
      <c r="W252" s="37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41"/>
      <c r="AN252" s="41"/>
      <c r="AO252" s="36"/>
    </row>
    <row r="253" customFormat="false" ht="76.5" hidden="false" customHeight="false" outlineLevel="2" collapsed="false">
      <c r="B253" s="28" t="n">
        <f aca="false">ROW(B249)</f>
        <v>249</v>
      </c>
      <c r="C253" s="28"/>
      <c r="D253" s="29" t="n">
        <v>1</v>
      </c>
      <c r="E253" s="30" t="s">
        <v>1415</v>
      </c>
      <c r="F253" s="30" t="s">
        <v>1423</v>
      </c>
      <c r="G253" s="30" t="s">
        <v>1176</v>
      </c>
      <c r="H253" s="30" t="s">
        <v>19</v>
      </c>
      <c r="I253" s="30" t="s">
        <v>1437</v>
      </c>
      <c r="J253" s="31" t="s">
        <v>1438</v>
      </c>
      <c r="K253" s="31" t="s">
        <v>420</v>
      </c>
      <c r="L253" s="31" t="s">
        <v>1439</v>
      </c>
      <c r="M253" s="136" t="s">
        <v>1440</v>
      </c>
      <c r="N253" s="137" t="s">
        <v>1441</v>
      </c>
      <c r="O253" s="76" t="n">
        <v>257</v>
      </c>
      <c r="P253" s="31" t="s">
        <v>1442</v>
      </c>
      <c r="Q253" s="24"/>
      <c r="R253" s="36"/>
      <c r="S253" s="36"/>
      <c r="T253" s="36"/>
      <c r="U253" s="36"/>
      <c r="V253" s="37"/>
      <c r="W253" s="37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41"/>
      <c r="AN253" s="41"/>
      <c r="AO253" s="36"/>
    </row>
    <row r="254" customFormat="false" ht="63.75" hidden="false" customHeight="false" outlineLevel="2" collapsed="false">
      <c r="B254" s="28" t="n">
        <f aca="false">ROW(B250)</f>
        <v>250</v>
      </c>
      <c r="C254" s="28"/>
      <c r="D254" s="29" t="n">
        <v>1</v>
      </c>
      <c r="E254" s="30" t="s">
        <v>1415</v>
      </c>
      <c r="F254" s="30" t="s">
        <v>1430</v>
      </c>
      <c r="G254" s="30" t="s">
        <v>35</v>
      </c>
      <c r="H254" s="30" t="s">
        <v>36</v>
      </c>
      <c r="I254" s="30" t="s">
        <v>1443</v>
      </c>
      <c r="J254" s="31" t="s">
        <v>1444</v>
      </c>
      <c r="K254" s="31" t="s">
        <v>420</v>
      </c>
      <c r="L254" s="31" t="s">
        <v>1445</v>
      </c>
      <c r="M254" s="31" t="s">
        <v>1446</v>
      </c>
      <c r="N254" s="31" t="s">
        <v>1447</v>
      </c>
      <c r="O254" s="74" t="n">
        <v>89</v>
      </c>
      <c r="P254" s="32"/>
      <c r="Q254" s="24"/>
      <c r="R254" s="36"/>
      <c r="S254" s="36"/>
      <c r="T254" s="36"/>
      <c r="U254" s="36"/>
      <c r="V254" s="37"/>
      <c r="W254" s="37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41"/>
      <c r="AN254" s="41"/>
      <c r="AO254" s="36"/>
    </row>
    <row r="255" customFormat="false" ht="63.75" hidden="false" customHeight="false" outlineLevel="2" collapsed="false">
      <c r="B255" s="28" t="n">
        <f aca="false">ROW(B251)</f>
        <v>251</v>
      </c>
      <c r="C255" s="28"/>
      <c r="D255" s="29" t="n">
        <v>1</v>
      </c>
      <c r="E255" s="30" t="s">
        <v>1415</v>
      </c>
      <c r="F255" s="30" t="s">
        <v>1430</v>
      </c>
      <c r="G255" s="30" t="s">
        <v>35</v>
      </c>
      <c r="H255" s="30" t="s">
        <v>36</v>
      </c>
      <c r="I255" s="30" t="s">
        <v>1448</v>
      </c>
      <c r="J255" s="31" t="s">
        <v>1449</v>
      </c>
      <c r="K255" s="31" t="s">
        <v>420</v>
      </c>
      <c r="L255" s="31" t="s">
        <v>1450</v>
      </c>
      <c r="M255" s="31" t="s">
        <v>1451</v>
      </c>
      <c r="N255" s="31" t="s">
        <v>1452</v>
      </c>
      <c r="O255" s="74" t="n">
        <v>128</v>
      </c>
      <c r="P255" s="32"/>
      <c r="Q255" s="24"/>
      <c r="R255" s="36"/>
      <c r="S255" s="36"/>
      <c r="T255" s="36"/>
      <c r="U255" s="36"/>
      <c r="V255" s="37"/>
      <c r="W255" s="37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41"/>
      <c r="AN255" s="41"/>
      <c r="AO255" s="36"/>
    </row>
    <row r="256" customFormat="false" ht="76.5" hidden="false" customHeight="false" outlineLevel="2" collapsed="false">
      <c r="B256" s="28" t="n">
        <f aca="false">ROW(B252)</f>
        <v>252</v>
      </c>
      <c r="C256" s="28"/>
      <c r="D256" s="29" t="n">
        <v>1</v>
      </c>
      <c r="E256" s="30" t="s">
        <v>1415</v>
      </c>
      <c r="F256" s="30" t="s">
        <v>1453</v>
      </c>
      <c r="G256" s="30" t="s">
        <v>35</v>
      </c>
      <c r="H256" s="30" t="s">
        <v>36</v>
      </c>
      <c r="I256" s="30" t="s">
        <v>1454</v>
      </c>
      <c r="J256" s="31" t="s">
        <v>1455</v>
      </c>
      <c r="K256" s="31" t="s">
        <v>420</v>
      </c>
      <c r="L256" s="31" t="s">
        <v>1456</v>
      </c>
      <c r="M256" s="31" t="s">
        <v>1457</v>
      </c>
      <c r="N256" s="31" t="s">
        <v>1458</v>
      </c>
      <c r="O256" s="74" t="n">
        <v>411</v>
      </c>
      <c r="P256" s="32"/>
      <c r="Q256" s="24"/>
      <c r="R256" s="36"/>
      <c r="S256" s="36"/>
      <c r="T256" s="36"/>
      <c r="U256" s="36"/>
      <c r="V256" s="37"/>
      <c r="W256" s="37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41"/>
      <c r="AN256" s="41"/>
      <c r="AO256" s="36"/>
    </row>
    <row r="257" customFormat="false" ht="38.25" hidden="false" customHeight="false" outlineLevel="2" collapsed="false">
      <c r="B257" s="28" t="n">
        <f aca="false">ROW(B253)</f>
        <v>253</v>
      </c>
      <c r="C257" s="28"/>
      <c r="D257" s="29" t="n">
        <v>1</v>
      </c>
      <c r="E257" s="30" t="s">
        <v>1415</v>
      </c>
      <c r="F257" s="30" t="s">
        <v>1459</v>
      </c>
      <c r="G257" s="30" t="s">
        <v>35</v>
      </c>
      <c r="H257" s="30" t="s">
        <v>36</v>
      </c>
      <c r="I257" s="30" t="s">
        <v>1460</v>
      </c>
      <c r="J257" s="31" t="s">
        <v>1461</v>
      </c>
      <c r="K257" s="31" t="s">
        <v>420</v>
      </c>
      <c r="L257" s="31" t="s">
        <v>1462</v>
      </c>
      <c r="M257" s="31" t="s">
        <v>1463</v>
      </c>
      <c r="N257" s="31" t="s">
        <v>1464</v>
      </c>
      <c r="O257" s="74" t="n">
        <v>22</v>
      </c>
      <c r="P257" s="32"/>
      <c r="Q257" s="24"/>
      <c r="R257" s="36"/>
      <c r="S257" s="36"/>
      <c r="T257" s="36"/>
      <c r="U257" s="36"/>
      <c r="V257" s="37"/>
      <c r="W257" s="37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41"/>
      <c r="AN257" s="41"/>
      <c r="AO257" s="36"/>
    </row>
    <row r="258" customFormat="false" ht="51" hidden="false" customHeight="false" outlineLevel="2" collapsed="false">
      <c r="B258" s="28" t="n">
        <f aca="false">ROW(B254)</f>
        <v>254</v>
      </c>
      <c r="C258" s="28"/>
      <c r="D258" s="29" t="n">
        <v>1</v>
      </c>
      <c r="E258" s="30" t="s">
        <v>1415</v>
      </c>
      <c r="F258" s="30" t="s">
        <v>1465</v>
      </c>
      <c r="G258" s="30" t="s">
        <v>35</v>
      </c>
      <c r="H258" s="30" t="s">
        <v>36</v>
      </c>
      <c r="I258" s="30" t="s">
        <v>1466</v>
      </c>
      <c r="J258" s="31" t="s">
        <v>1467</v>
      </c>
      <c r="K258" s="31" t="s">
        <v>420</v>
      </c>
      <c r="L258" s="31" t="s">
        <v>1468</v>
      </c>
      <c r="M258" s="31" t="s">
        <v>1469</v>
      </c>
      <c r="N258" s="31" t="s">
        <v>1470</v>
      </c>
      <c r="O258" s="74" t="n">
        <v>170</v>
      </c>
      <c r="P258" s="32"/>
      <c r="Q258" s="24"/>
      <c r="R258" s="36"/>
      <c r="S258" s="36"/>
      <c r="T258" s="36"/>
      <c r="U258" s="36"/>
      <c r="V258" s="37"/>
      <c r="W258" s="37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41"/>
      <c r="AN258" s="41"/>
      <c r="AO258" s="36"/>
    </row>
    <row r="259" customFormat="false" ht="51" hidden="false" customHeight="false" outlineLevel="2" collapsed="false">
      <c r="B259" s="28" t="n">
        <f aca="false">ROW(B255)</f>
        <v>255</v>
      </c>
      <c r="C259" s="28"/>
      <c r="D259" s="29" t="n">
        <v>1</v>
      </c>
      <c r="E259" s="30" t="s">
        <v>1415</v>
      </c>
      <c r="F259" s="30" t="s">
        <v>1471</v>
      </c>
      <c r="G259" s="30" t="s">
        <v>35</v>
      </c>
      <c r="H259" s="30" t="s">
        <v>36</v>
      </c>
      <c r="I259" s="30" t="s">
        <v>1472</v>
      </c>
      <c r="J259" s="31" t="s">
        <v>1473</v>
      </c>
      <c r="K259" s="31" t="s">
        <v>420</v>
      </c>
      <c r="L259" s="31" t="s">
        <v>1474</v>
      </c>
      <c r="M259" s="55" t="s">
        <v>1475</v>
      </c>
      <c r="N259" s="31" t="s">
        <v>1476</v>
      </c>
      <c r="O259" s="74" t="n">
        <v>28</v>
      </c>
      <c r="P259" s="32"/>
      <c r="Q259" s="24"/>
      <c r="R259" s="36"/>
      <c r="S259" s="36"/>
      <c r="T259" s="36"/>
      <c r="U259" s="36"/>
      <c r="V259" s="37"/>
      <c r="W259" s="37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41"/>
      <c r="AN259" s="41"/>
      <c r="AO259" s="36"/>
    </row>
    <row r="260" customFormat="false" ht="89.25" hidden="false" customHeight="false" outlineLevel="2" collapsed="false">
      <c r="B260" s="28" t="n">
        <f aca="false">ROW(B256)</f>
        <v>256</v>
      </c>
      <c r="C260" s="28"/>
      <c r="D260" s="29" t="n">
        <v>1</v>
      </c>
      <c r="E260" s="30" t="s">
        <v>1415</v>
      </c>
      <c r="F260" s="30" t="s">
        <v>1477</v>
      </c>
      <c r="G260" s="30" t="s">
        <v>35</v>
      </c>
      <c r="H260" s="30" t="s">
        <v>36</v>
      </c>
      <c r="I260" s="30" t="s">
        <v>1478</v>
      </c>
      <c r="J260" s="31" t="s">
        <v>1479</v>
      </c>
      <c r="K260" s="31" t="s">
        <v>420</v>
      </c>
      <c r="L260" s="31" t="s">
        <v>1480</v>
      </c>
      <c r="M260" s="31" t="s">
        <v>1481</v>
      </c>
      <c r="N260" s="31" t="s">
        <v>1482</v>
      </c>
      <c r="O260" s="74" t="n">
        <v>35</v>
      </c>
      <c r="P260" s="32"/>
      <c r="Q260" s="24"/>
      <c r="R260" s="36"/>
      <c r="S260" s="36"/>
      <c r="T260" s="36"/>
      <c r="U260" s="36"/>
      <c r="V260" s="37"/>
      <c r="W260" s="37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41"/>
      <c r="AN260" s="41"/>
      <c r="AO260" s="36"/>
    </row>
    <row r="261" customFormat="false" ht="51" hidden="false" customHeight="false" outlineLevel="2" collapsed="false">
      <c r="B261" s="28" t="n">
        <f aca="false">ROW(B257)</f>
        <v>257</v>
      </c>
      <c r="C261" s="28"/>
      <c r="D261" s="29" t="n">
        <v>1</v>
      </c>
      <c r="E261" s="30" t="s">
        <v>1415</v>
      </c>
      <c r="F261" s="30" t="s">
        <v>1483</v>
      </c>
      <c r="G261" s="30" t="s">
        <v>35</v>
      </c>
      <c r="H261" s="30" t="s">
        <v>36</v>
      </c>
      <c r="I261" s="30" t="s">
        <v>1484</v>
      </c>
      <c r="J261" s="31" t="s">
        <v>1485</v>
      </c>
      <c r="K261" s="31" t="s">
        <v>420</v>
      </c>
      <c r="L261" s="31" t="s">
        <v>1486</v>
      </c>
      <c r="M261" s="31" t="s">
        <v>1487</v>
      </c>
      <c r="N261" s="31" t="s">
        <v>1488</v>
      </c>
      <c r="O261" s="74" t="n">
        <v>160</v>
      </c>
      <c r="P261" s="32"/>
      <c r="Q261" s="24"/>
      <c r="R261" s="36"/>
      <c r="S261" s="36"/>
      <c r="T261" s="36"/>
      <c r="U261" s="36"/>
      <c r="V261" s="37"/>
      <c r="W261" s="37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41"/>
      <c r="AN261" s="41"/>
      <c r="AO261" s="36"/>
    </row>
    <row r="262" customFormat="false" ht="76.5" hidden="false" customHeight="false" outlineLevel="2" collapsed="false">
      <c r="B262" s="28" t="n">
        <f aca="false">ROW(B258)</f>
        <v>258</v>
      </c>
      <c r="C262" s="28"/>
      <c r="D262" s="29" t="n">
        <v>1</v>
      </c>
      <c r="E262" s="30" t="s">
        <v>1415</v>
      </c>
      <c r="F262" s="30" t="s">
        <v>1489</v>
      </c>
      <c r="G262" s="30" t="s">
        <v>35</v>
      </c>
      <c r="H262" s="30" t="s">
        <v>36</v>
      </c>
      <c r="I262" s="30" t="s">
        <v>1490</v>
      </c>
      <c r="J262" s="31" t="s">
        <v>1491</v>
      </c>
      <c r="K262" s="31" t="s">
        <v>420</v>
      </c>
      <c r="L262" s="31" t="s">
        <v>1492</v>
      </c>
      <c r="M262" s="31" t="s">
        <v>1493</v>
      </c>
      <c r="N262" s="31" t="s">
        <v>1494</v>
      </c>
      <c r="O262" s="74" t="n">
        <v>135</v>
      </c>
      <c r="P262" s="32"/>
      <c r="Q262" s="24"/>
      <c r="R262" s="36"/>
      <c r="S262" s="36"/>
      <c r="T262" s="36"/>
      <c r="U262" s="36"/>
      <c r="V262" s="37"/>
      <c r="W262" s="37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41"/>
      <c r="AN262" s="41"/>
      <c r="AO262" s="36"/>
    </row>
    <row r="263" customFormat="false" ht="63.75" hidden="false" customHeight="false" outlineLevel="2" collapsed="false">
      <c r="B263" s="28" t="n">
        <f aca="false">ROW(B259)</f>
        <v>259</v>
      </c>
      <c r="C263" s="28"/>
      <c r="D263" s="29" t="n">
        <v>1</v>
      </c>
      <c r="E263" s="30" t="s">
        <v>1415</v>
      </c>
      <c r="F263" s="30" t="s">
        <v>1495</v>
      </c>
      <c r="G263" s="30" t="s">
        <v>35</v>
      </c>
      <c r="H263" s="30" t="s">
        <v>36</v>
      </c>
      <c r="I263" s="30" t="s">
        <v>1496</v>
      </c>
      <c r="J263" s="31" t="s">
        <v>1497</v>
      </c>
      <c r="K263" s="31" t="s">
        <v>420</v>
      </c>
      <c r="L263" s="31" t="s">
        <v>1498</v>
      </c>
      <c r="M263" s="31" t="s">
        <v>1499</v>
      </c>
      <c r="N263" s="31" t="s">
        <v>1500</v>
      </c>
      <c r="O263" s="74" t="n">
        <v>32</v>
      </c>
      <c r="P263" s="32"/>
      <c r="Q263" s="24"/>
      <c r="R263" s="36"/>
      <c r="S263" s="36"/>
      <c r="T263" s="36"/>
      <c r="U263" s="36"/>
      <c r="V263" s="37"/>
      <c r="W263" s="37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41"/>
      <c r="AN263" s="41"/>
      <c r="AO263" s="36"/>
    </row>
    <row r="264" customFormat="false" ht="76.5" hidden="false" customHeight="false" outlineLevel="2" collapsed="false">
      <c r="B264" s="28" t="n">
        <f aca="false">ROW(B260)</f>
        <v>260</v>
      </c>
      <c r="C264" s="28"/>
      <c r="D264" s="29" t="n">
        <v>1</v>
      </c>
      <c r="E264" s="30" t="s">
        <v>1415</v>
      </c>
      <c r="F264" s="30" t="s">
        <v>1501</v>
      </c>
      <c r="G264" s="30" t="s">
        <v>35</v>
      </c>
      <c r="H264" s="30" t="s">
        <v>36</v>
      </c>
      <c r="I264" s="30" t="s">
        <v>1502</v>
      </c>
      <c r="J264" s="31" t="s">
        <v>1503</v>
      </c>
      <c r="K264" s="31" t="s">
        <v>420</v>
      </c>
      <c r="L264" s="31" t="s">
        <v>1504</v>
      </c>
      <c r="M264" s="31" t="s">
        <v>1505</v>
      </c>
      <c r="N264" s="31" t="s">
        <v>1506</v>
      </c>
      <c r="O264" s="74" t="n">
        <v>20</v>
      </c>
      <c r="P264" s="32"/>
      <c r="Q264" s="24"/>
      <c r="R264" s="36"/>
      <c r="S264" s="36"/>
      <c r="T264" s="36"/>
      <c r="U264" s="36"/>
      <c r="V264" s="37"/>
      <c r="W264" s="37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41"/>
      <c r="AN264" s="41"/>
      <c r="AO264" s="36"/>
    </row>
    <row r="265" customFormat="false" ht="63.75" hidden="false" customHeight="false" outlineLevel="2" collapsed="false">
      <c r="B265" s="28" t="n">
        <f aca="false">ROW(B261)</f>
        <v>261</v>
      </c>
      <c r="C265" s="28"/>
      <c r="D265" s="29" t="n">
        <v>1</v>
      </c>
      <c r="E265" s="30" t="s">
        <v>1415</v>
      </c>
      <c r="F265" s="30" t="s">
        <v>1507</v>
      </c>
      <c r="G265" s="30" t="s">
        <v>35</v>
      </c>
      <c r="H265" s="30" t="s">
        <v>36</v>
      </c>
      <c r="I265" s="30" t="s">
        <v>1508</v>
      </c>
      <c r="J265" s="31" t="s">
        <v>1509</v>
      </c>
      <c r="K265" s="31" t="s">
        <v>420</v>
      </c>
      <c r="L265" s="31" t="s">
        <v>1510</v>
      </c>
      <c r="M265" s="31" t="s">
        <v>1511</v>
      </c>
      <c r="N265" s="31" t="s">
        <v>1512</v>
      </c>
      <c r="O265" s="74" t="n">
        <v>25</v>
      </c>
      <c r="P265" s="32"/>
      <c r="Q265" s="24"/>
      <c r="R265" s="36"/>
      <c r="S265" s="36"/>
      <c r="T265" s="36"/>
      <c r="U265" s="36"/>
      <c r="V265" s="37"/>
      <c r="W265" s="37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41"/>
      <c r="AN265" s="41"/>
      <c r="AO265" s="36"/>
    </row>
    <row r="266" customFormat="false" ht="63.75" hidden="false" customHeight="false" outlineLevel="2" collapsed="false">
      <c r="B266" s="28" t="n">
        <f aca="false">ROW(B262)</f>
        <v>262</v>
      </c>
      <c r="C266" s="28"/>
      <c r="D266" s="29" t="n">
        <v>1</v>
      </c>
      <c r="E266" s="30" t="s">
        <v>1415</v>
      </c>
      <c r="F266" s="30" t="s">
        <v>1513</v>
      </c>
      <c r="G266" s="30" t="s">
        <v>35</v>
      </c>
      <c r="H266" s="30" t="s">
        <v>36</v>
      </c>
      <c r="I266" s="30" t="s">
        <v>1514</v>
      </c>
      <c r="J266" s="31" t="s">
        <v>1515</v>
      </c>
      <c r="K266" s="31" t="s">
        <v>420</v>
      </c>
      <c r="L266" s="31" t="s">
        <v>1516</v>
      </c>
      <c r="M266" s="31" t="s">
        <v>1517</v>
      </c>
      <c r="N266" s="31" t="s">
        <v>1518</v>
      </c>
      <c r="O266" s="74" t="n">
        <v>95</v>
      </c>
      <c r="P266" s="32"/>
      <c r="Q266" s="24"/>
      <c r="R266" s="36"/>
      <c r="S266" s="36"/>
      <c r="T266" s="36"/>
      <c r="U266" s="36"/>
      <c r="V266" s="37"/>
      <c r="W266" s="37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41"/>
      <c r="AN266" s="41"/>
      <c r="AO266" s="36"/>
    </row>
    <row r="267" customFormat="false" ht="51" hidden="false" customHeight="false" outlineLevel="2" collapsed="false">
      <c r="B267" s="28" t="n">
        <f aca="false">ROW(B263)</f>
        <v>263</v>
      </c>
      <c r="C267" s="28"/>
      <c r="D267" s="29" t="n">
        <v>1</v>
      </c>
      <c r="E267" s="30" t="s">
        <v>1415</v>
      </c>
      <c r="F267" s="30" t="s">
        <v>1519</v>
      </c>
      <c r="G267" s="30" t="s">
        <v>35</v>
      </c>
      <c r="H267" s="30" t="s">
        <v>36</v>
      </c>
      <c r="I267" s="30" t="s">
        <v>1520</v>
      </c>
      <c r="J267" s="31" t="s">
        <v>1521</v>
      </c>
      <c r="K267" s="31" t="s">
        <v>420</v>
      </c>
      <c r="L267" s="31" t="s">
        <v>1522</v>
      </c>
      <c r="M267" s="31" t="s">
        <v>1523</v>
      </c>
      <c r="N267" s="31" t="s">
        <v>1524</v>
      </c>
      <c r="O267" s="74" t="n">
        <v>115</v>
      </c>
      <c r="P267" s="32"/>
      <c r="Q267" s="24"/>
      <c r="R267" s="36"/>
      <c r="S267" s="36"/>
      <c r="T267" s="36"/>
      <c r="U267" s="36"/>
      <c r="V267" s="37"/>
      <c r="W267" s="37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41"/>
      <c r="AN267" s="41"/>
      <c r="AO267" s="36"/>
    </row>
    <row r="268" customFormat="false" ht="51" hidden="false" customHeight="false" outlineLevel="2" collapsed="false">
      <c r="B268" s="28" t="n">
        <f aca="false">ROW(B264)</f>
        <v>264</v>
      </c>
      <c r="C268" s="28"/>
      <c r="D268" s="29" t="n">
        <v>1</v>
      </c>
      <c r="E268" s="30" t="s">
        <v>1415</v>
      </c>
      <c r="F268" s="30" t="s">
        <v>1525</v>
      </c>
      <c r="G268" s="30" t="s">
        <v>35</v>
      </c>
      <c r="H268" s="30" t="s">
        <v>36</v>
      </c>
      <c r="I268" s="30" t="s">
        <v>1526</v>
      </c>
      <c r="J268" s="31" t="s">
        <v>1527</v>
      </c>
      <c r="K268" s="31" t="s">
        <v>420</v>
      </c>
      <c r="L268" s="31" t="s">
        <v>1528</v>
      </c>
      <c r="M268" s="31" t="s">
        <v>1529</v>
      </c>
      <c r="N268" s="31" t="s">
        <v>1530</v>
      </c>
      <c r="O268" s="74" t="n">
        <v>22</v>
      </c>
      <c r="P268" s="32"/>
      <c r="Q268" s="138"/>
      <c r="R268" s="36"/>
      <c r="S268" s="36"/>
      <c r="T268" s="36"/>
      <c r="U268" s="36"/>
      <c r="V268" s="37"/>
      <c r="W268" s="37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41"/>
      <c r="AN268" s="41"/>
      <c r="AO268" s="36"/>
    </row>
    <row r="269" customFormat="false" ht="63.75" hidden="false" customHeight="false" outlineLevel="2" collapsed="false">
      <c r="B269" s="28" t="n">
        <f aca="false">ROW(B265)</f>
        <v>265</v>
      </c>
      <c r="C269" s="28"/>
      <c r="D269" s="29" t="n">
        <v>1</v>
      </c>
      <c r="E269" s="30" t="s">
        <v>1415</v>
      </c>
      <c r="F269" s="30" t="s">
        <v>1531</v>
      </c>
      <c r="G269" s="30" t="s">
        <v>35</v>
      </c>
      <c r="H269" s="30" t="s">
        <v>36</v>
      </c>
      <c r="I269" s="30" t="s">
        <v>1532</v>
      </c>
      <c r="J269" s="31" t="s">
        <v>1533</v>
      </c>
      <c r="K269" s="31" t="s">
        <v>420</v>
      </c>
      <c r="L269" s="31" t="s">
        <v>1534</v>
      </c>
      <c r="M269" s="31" t="s">
        <v>1535</v>
      </c>
      <c r="N269" s="31" t="s">
        <v>1536</v>
      </c>
      <c r="O269" s="74" t="n">
        <v>25</v>
      </c>
      <c r="P269" s="32"/>
      <c r="Q269" s="138"/>
      <c r="R269" s="36"/>
      <c r="S269" s="36"/>
      <c r="T269" s="36"/>
      <c r="U269" s="36"/>
      <c r="V269" s="37"/>
      <c r="W269" s="37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41"/>
      <c r="AN269" s="41"/>
      <c r="AO269" s="36"/>
    </row>
    <row r="270" customFormat="false" ht="38.25" hidden="false" customHeight="false" outlineLevel="2" collapsed="false">
      <c r="B270" s="28" t="n">
        <f aca="false">ROW(B266)</f>
        <v>266</v>
      </c>
      <c r="C270" s="28"/>
      <c r="D270" s="29" t="n">
        <v>1</v>
      </c>
      <c r="E270" s="30" t="s">
        <v>1415</v>
      </c>
      <c r="F270" s="30" t="s">
        <v>1537</v>
      </c>
      <c r="G270" s="30" t="s">
        <v>35</v>
      </c>
      <c r="H270" s="30" t="s">
        <v>36</v>
      </c>
      <c r="I270" s="30" t="s">
        <v>1538</v>
      </c>
      <c r="J270" s="31" t="s">
        <v>1539</v>
      </c>
      <c r="K270" s="31" t="s">
        <v>420</v>
      </c>
      <c r="L270" s="31" t="s">
        <v>1540</v>
      </c>
      <c r="M270" s="31" t="s">
        <v>1541</v>
      </c>
      <c r="N270" s="31" t="s">
        <v>1542</v>
      </c>
      <c r="O270" s="74" t="n">
        <v>24</v>
      </c>
      <c r="P270" s="32"/>
      <c r="Q270" s="138"/>
      <c r="R270" s="36"/>
      <c r="S270" s="36"/>
      <c r="T270" s="36"/>
      <c r="U270" s="36"/>
      <c r="V270" s="37"/>
      <c r="W270" s="37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41"/>
      <c r="AN270" s="41"/>
      <c r="AO270" s="36"/>
    </row>
    <row r="271" customFormat="false" ht="63.75" hidden="false" customHeight="false" outlineLevel="2" collapsed="false">
      <c r="B271" s="28" t="n">
        <f aca="false">ROW(B267)</f>
        <v>267</v>
      </c>
      <c r="C271" s="28"/>
      <c r="D271" s="29" t="n">
        <v>1</v>
      </c>
      <c r="E271" s="30" t="s">
        <v>1415</v>
      </c>
      <c r="F271" s="30" t="s">
        <v>1543</v>
      </c>
      <c r="G271" s="30" t="s">
        <v>35</v>
      </c>
      <c r="H271" s="30" t="s">
        <v>36</v>
      </c>
      <c r="I271" s="30" t="s">
        <v>1544</v>
      </c>
      <c r="J271" s="31" t="s">
        <v>1545</v>
      </c>
      <c r="K271" s="31" t="s">
        <v>420</v>
      </c>
      <c r="L271" s="31" t="s">
        <v>1546</v>
      </c>
      <c r="M271" s="32" t="s">
        <v>1547</v>
      </c>
      <c r="N271" s="31" t="s">
        <v>1548</v>
      </c>
      <c r="O271" s="74" t="n">
        <v>15</v>
      </c>
      <c r="P271" s="32"/>
      <c r="Q271" s="138"/>
      <c r="R271" s="36"/>
      <c r="S271" s="36"/>
      <c r="T271" s="36"/>
      <c r="U271" s="36"/>
      <c r="V271" s="37"/>
      <c r="W271" s="37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41"/>
      <c r="AN271" s="41"/>
      <c r="AO271" s="36"/>
    </row>
    <row r="272" customFormat="false" ht="63.75" hidden="false" customHeight="false" outlineLevel="2" collapsed="false">
      <c r="B272" s="28" t="n">
        <f aca="false">ROW(B268)</f>
        <v>268</v>
      </c>
      <c r="C272" s="28"/>
      <c r="D272" s="29" t="n">
        <v>1</v>
      </c>
      <c r="E272" s="30" t="s">
        <v>1415</v>
      </c>
      <c r="F272" s="30" t="s">
        <v>1549</v>
      </c>
      <c r="G272" s="30" t="s">
        <v>35</v>
      </c>
      <c r="H272" s="30" t="s">
        <v>36</v>
      </c>
      <c r="I272" s="30" t="s">
        <v>1550</v>
      </c>
      <c r="J272" s="31" t="s">
        <v>1551</v>
      </c>
      <c r="K272" s="31" t="s">
        <v>420</v>
      </c>
      <c r="L272" s="31" t="s">
        <v>1552</v>
      </c>
      <c r="M272" s="139" t="s">
        <v>1553</v>
      </c>
      <c r="N272" s="31" t="s">
        <v>1554</v>
      </c>
      <c r="O272" s="74" t="n">
        <v>10</v>
      </c>
      <c r="P272" s="32"/>
      <c r="Q272" s="138"/>
      <c r="R272" s="36"/>
      <c r="S272" s="36"/>
      <c r="T272" s="36"/>
      <c r="U272" s="36"/>
      <c r="V272" s="37"/>
      <c r="W272" s="37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41"/>
      <c r="AN272" s="41"/>
      <c r="AO272" s="36"/>
    </row>
    <row r="273" customFormat="false" ht="63.75" hidden="false" customHeight="false" outlineLevel="2" collapsed="false">
      <c r="B273" s="28" t="n">
        <f aca="false">ROW(B269)</f>
        <v>269</v>
      </c>
      <c r="C273" s="28"/>
      <c r="D273" s="29" t="n">
        <v>1</v>
      </c>
      <c r="E273" s="30" t="s">
        <v>1415</v>
      </c>
      <c r="F273" s="30" t="s">
        <v>1555</v>
      </c>
      <c r="G273" s="30" t="s">
        <v>35</v>
      </c>
      <c r="H273" s="30" t="s">
        <v>36</v>
      </c>
      <c r="I273" s="30" t="s">
        <v>1556</v>
      </c>
      <c r="J273" s="31" t="s">
        <v>1557</v>
      </c>
      <c r="K273" s="31" t="s">
        <v>420</v>
      </c>
      <c r="L273" s="31" t="s">
        <v>1558</v>
      </c>
      <c r="M273" s="139" t="s">
        <v>1559</v>
      </c>
      <c r="N273" s="31" t="s">
        <v>1560</v>
      </c>
      <c r="O273" s="74" t="n">
        <v>22</v>
      </c>
      <c r="P273" s="32"/>
      <c r="Q273" s="138"/>
      <c r="R273" s="36"/>
      <c r="S273" s="36"/>
      <c r="T273" s="36"/>
      <c r="U273" s="36"/>
      <c r="V273" s="37"/>
      <c r="W273" s="37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41"/>
      <c r="AN273" s="41"/>
      <c r="AO273" s="36"/>
    </row>
    <row r="274" customFormat="false" ht="63.75" hidden="false" customHeight="false" outlineLevel="2" collapsed="false">
      <c r="B274" s="28" t="n">
        <f aca="false">ROW(B270)</f>
        <v>270</v>
      </c>
      <c r="C274" s="28"/>
      <c r="D274" s="29" t="n">
        <v>1</v>
      </c>
      <c r="E274" s="30" t="s">
        <v>1561</v>
      </c>
      <c r="F274" s="30" t="s">
        <v>1562</v>
      </c>
      <c r="G274" s="30" t="s">
        <v>18</v>
      </c>
      <c r="H274" s="30" t="s">
        <v>19</v>
      </c>
      <c r="I274" s="30" t="s">
        <v>1563</v>
      </c>
      <c r="J274" s="31" t="s">
        <v>1564</v>
      </c>
      <c r="K274" s="31" t="s">
        <v>420</v>
      </c>
      <c r="L274" s="31" t="s">
        <v>1565</v>
      </c>
      <c r="M274" s="75" t="s">
        <v>1566</v>
      </c>
      <c r="N274" s="57" t="s">
        <v>1567</v>
      </c>
      <c r="O274" s="79" t="n">
        <v>124</v>
      </c>
      <c r="P274" s="31" t="s">
        <v>1568</v>
      </c>
      <c r="Q274" s="24"/>
      <c r="R274" s="36"/>
      <c r="S274" s="36"/>
      <c r="T274" s="36"/>
      <c r="U274" s="36"/>
      <c r="V274" s="37"/>
      <c r="W274" s="37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41"/>
      <c r="AN274" s="41"/>
      <c r="AO274" s="36"/>
    </row>
    <row r="275" customFormat="false" ht="63.75" hidden="false" customHeight="false" outlineLevel="2" collapsed="false">
      <c r="B275" s="28" t="n">
        <f aca="false">ROW(B271)</f>
        <v>271</v>
      </c>
      <c r="C275" s="28"/>
      <c r="D275" s="29" t="n">
        <v>1</v>
      </c>
      <c r="E275" s="30" t="s">
        <v>1561</v>
      </c>
      <c r="F275" s="30" t="s">
        <v>1562</v>
      </c>
      <c r="G275" s="30" t="s">
        <v>18</v>
      </c>
      <c r="H275" s="30" t="s">
        <v>19</v>
      </c>
      <c r="I275" s="30" t="s">
        <v>1569</v>
      </c>
      <c r="J275" s="31" t="s">
        <v>1570</v>
      </c>
      <c r="K275" s="31" t="s">
        <v>420</v>
      </c>
      <c r="L275" s="31" t="n">
        <v>89208333396</v>
      </c>
      <c r="M275" s="55" t="s">
        <v>1571</v>
      </c>
      <c r="N275" s="55" t="s">
        <v>1572</v>
      </c>
      <c r="O275" s="74" t="n">
        <v>35</v>
      </c>
      <c r="P275" s="31" t="s">
        <v>1573</v>
      </c>
      <c r="Q275" s="24"/>
      <c r="R275" s="36"/>
      <c r="S275" s="36"/>
      <c r="T275" s="36"/>
      <c r="U275" s="36"/>
      <c r="V275" s="37"/>
      <c r="W275" s="37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41"/>
      <c r="AN275" s="41"/>
      <c r="AO275" s="36"/>
    </row>
    <row r="276" customFormat="false" ht="63.75" hidden="false" customHeight="false" outlineLevel="2" collapsed="false">
      <c r="B276" s="28" t="n">
        <f aca="false">ROW(B272)</f>
        <v>272</v>
      </c>
      <c r="C276" s="28"/>
      <c r="D276" s="29" t="n">
        <v>1</v>
      </c>
      <c r="E276" s="30" t="s">
        <v>1561</v>
      </c>
      <c r="F276" s="30" t="s">
        <v>1574</v>
      </c>
      <c r="G276" s="30" t="s">
        <v>18</v>
      </c>
      <c r="H276" s="30" t="s">
        <v>19</v>
      </c>
      <c r="I276" s="30" t="s">
        <v>1575</v>
      </c>
      <c r="J276" s="31" t="s">
        <v>1576</v>
      </c>
      <c r="K276" s="31" t="s">
        <v>420</v>
      </c>
      <c r="L276" s="31" t="s">
        <v>1577</v>
      </c>
      <c r="M276" s="52" t="s">
        <v>1578</v>
      </c>
      <c r="N276" s="57" t="s">
        <v>1579</v>
      </c>
      <c r="O276" s="79" t="n">
        <v>197</v>
      </c>
      <c r="P276" s="31" t="s">
        <v>1580</v>
      </c>
      <c r="Q276" s="24"/>
      <c r="R276" s="36"/>
      <c r="S276" s="36"/>
      <c r="T276" s="36"/>
      <c r="U276" s="36"/>
      <c r="V276" s="37"/>
      <c r="W276" s="37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41"/>
      <c r="AN276" s="41"/>
      <c r="AO276" s="36"/>
    </row>
    <row r="277" customFormat="false" ht="63.75" hidden="false" customHeight="false" outlineLevel="2" collapsed="false">
      <c r="B277" s="28" t="n">
        <f aca="false">ROW(B273)</f>
        <v>273</v>
      </c>
      <c r="C277" s="28"/>
      <c r="D277" s="29" t="n">
        <v>1</v>
      </c>
      <c r="E277" s="30" t="s">
        <v>1561</v>
      </c>
      <c r="F277" s="30" t="s">
        <v>1581</v>
      </c>
      <c r="G277" s="30" t="s">
        <v>18</v>
      </c>
      <c r="H277" s="30" t="s">
        <v>19</v>
      </c>
      <c r="I277" s="30" t="s">
        <v>1582</v>
      </c>
      <c r="J277" s="31" t="s">
        <v>1583</v>
      </c>
      <c r="K277" s="31" t="s">
        <v>420</v>
      </c>
      <c r="L277" s="31" t="n">
        <v>89803389177</v>
      </c>
      <c r="M277" s="75" t="s">
        <v>1584</v>
      </c>
      <c r="N277" s="57" t="s">
        <v>1585</v>
      </c>
      <c r="O277" s="79" t="n">
        <v>22</v>
      </c>
      <c r="P277" s="31" t="s">
        <v>1586</v>
      </c>
      <c r="Q277" s="24"/>
      <c r="R277" s="36"/>
      <c r="S277" s="36"/>
      <c r="T277" s="36"/>
      <c r="U277" s="36"/>
      <c r="V277" s="37"/>
      <c r="W277" s="37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41"/>
      <c r="AN277" s="41"/>
      <c r="AO277" s="36"/>
    </row>
    <row r="278" customFormat="false" ht="63.75" hidden="false" customHeight="false" outlineLevel="2" collapsed="false">
      <c r="B278" s="28" t="n">
        <f aca="false">ROW(B274)</f>
        <v>274</v>
      </c>
      <c r="C278" s="28"/>
      <c r="D278" s="29" t="n">
        <v>1</v>
      </c>
      <c r="E278" s="30" t="s">
        <v>1561</v>
      </c>
      <c r="F278" s="30" t="s">
        <v>1587</v>
      </c>
      <c r="G278" s="30" t="s">
        <v>18</v>
      </c>
      <c r="H278" s="30" t="s">
        <v>19</v>
      </c>
      <c r="I278" s="30" t="s">
        <v>1588</v>
      </c>
      <c r="J278" s="31" t="s">
        <v>1589</v>
      </c>
      <c r="K278" s="31" t="s">
        <v>420</v>
      </c>
      <c r="L278" s="31" t="n">
        <v>89102993526</v>
      </c>
      <c r="M278" s="75" t="s">
        <v>1590</v>
      </c>
      <c r="N278" s="55" t="s">
        <v>1591</v>
      </c>
      <c r="O278" s="79" t="n">
        <v>17</v>
      </c>
      <c r="P278" s="31" t="s">
        <v>1592</v>
      </c>
      <c r="Q278" s="24"/>
      <c r="R278" s="36"/>
      <c r="S278" s="36"/>
      <c r="T278" s="36"/>
      <c r="U278" s="36"/>
      <c r="V278" s="37"/>
      <c r="W278" s="37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41"/>
      <c r="AN278" s="41"/>
      <c r="AO278" s="36"/>
    </row>
    <row r="279" customFormat="false" ht="63.75" hidden="false" customHeight="false" outlineLevel="2" collapsed="false">
      <c r="B279" s="28" t="n">
        <f aca="false">ROW(B275)</f>
        <v>275</v>
      </c>
      <c r="C279" s="28"/>
      <c r="D279" s="29" t="n">
        <v>1</v>
      </c>
      <c r="E279" s="30" t="s">
        <v>1561</v>
      </c>
      <c r="F279" s="30" t="s">
        <v>1593</v>
      </c>
      <c r="G279" s="30" t="s">
        <v>18</v>
      </c>
      <c r="H279" s="30" t="s">
        <v>19</v>
      </c>
      <c r="I279" s="30" t="s">
        <v>1594</v>
      </c>
      <c r="J279" s="31" t="s">
        <v>1595</v>
      </c>
      <c r="K279" s="31" t="s">
        <v>420</v>
      </c>
      <c r="L279" s="31" t="n">
        <v>89065054811</v>
      </c>
      <c r="M279" s="75" t="s">
        <v>1596</v>
      </c>
      <c r="N279" s="55" t="s">
        <v>1597</v>
      </c>
      <c r="O279" s="79" t="n">
        <v>12</v>
      </c>
      <c r="P279" s="31" t="s">
        <v>1598</v>
      </c>
      <c r="Q279" s="24"/>
      <c r="R279" s="36"/>
      <c r="S279" s="36"/>
      <c r="T279" s="36"/>
      <c r="U279" s="36"/>
      <c r="V279" s="37"/>
      <c r="W279" s="37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41"/>
      <c r="AN279" s="41"/>
      <c r="AO279" s="36"/>
    </row>
    <row r="280" customFormat="false" ht="63.75" hidden="false" customHeight="false" outlineLevel="2" collapsed="false">
      <c r="B280" s="28" t="n">
        <f aca="false">ROW(B276)</f>
        <v>276</v>
      </c>
      <c r="C280" s="28"/>
      <c r="D280" s="29" t="n">
        <v>1</v>
      </c>
      <c r="E280" s="30" t="s">
        <v>1561</v>
      </c>
      <c r="F280" s="30" t="s">
        <v>1599</v>
      </c>
      <c r="G280" s="30" t="s">
        <v>18</v>
      </c>
      <c r="H280" s="30" t="s">
        <v>19</v>
      </c>
      <c r="I280" s="30" t="s">
        <v>1600</v>
      </c>
      <c r="J280" s="31" t="s">
        <v>1601</v>
      </c>
      <c r="K280" s="31" t="s">
        <v>420</v>
      </c>
      <c r="L280" s="31" t="n">
        <v>89290234256</v>
      </c>
      <c r="M280" s="75" t="s">
        <v>1602</v>
      </c>
      <c r="N280" s="57" t="s">
        <v>1603</v>
      </c>
      <c r="O280" s="79" t="n">
        <v>61</v>
      </c>
      <c r="P280" s="31" t="s">
        <v>1604</v>
      </c>
      <c r="Q280" s="24"/>
      <c r="R280" s="36"/>
      <c r="S280" s="36"/>
      <c r="T280" s="36"/>
      <c r="U280" s="36"/>
      <c r="V280" s="37"/>
      <c r="W280" s="37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41"/>
      <c r="AN280" s="41"/>
      <c r="AO280" s="36"/>
    </row>
    <row r="281" customFormat="false" ht="63.75" hidden="false" customHeight="false" outlineLevel="2" collapsed="false">
      <c r="B281" s="28" t="n">
        <f aca="false">ROW(B277)</f>
        <v>277</v>
      </c>
      <c r="C281" s="28"/>
      <c r="D281" s="29" t="n">
        <v>1</v>
      </c>
      <c r="E281" s="30" t="s">
        <v>1561</v>
      </c>
      <c r="F281" s="30" t="s">
        <v>1605</v>
      </c>
      <c r="G281" s="30" t="s">
        <v>18</v>
      </c>
      <c r="H281" s="30" t="s">
        <v>19</v>
      </c>
      <c r="I281" s="30" t="s">
        <v>1606</v>
      </c>
      <c r="J281" s="31" t="s">
        <v>1607</v>
      </c>
      <c r="K281" s="31" t="s">
        <v>420</v>
      </c>
      <c r="L281" s="54" t="n">
        <v>89158081149</v>
      </c>
      <c r="M281" s="75" t="s">
        <v>1608</v>
      </c>
      <c r="N281" s="55" t="s">
        <v>1609</v>
      </c>
      <c r="O281" s="79" t="n">
        <v>15</v>
      </c>
      <c r="P281" s="31" t="s">
        <v>1610</v>
      </c>
      <c r="Q281" s="24"/>
      <c r="R281" s="36"/>
      <c r="S281" s="36"/>
      <c r="T281" s="36"/>
      <c r="U281" s="36"/>
      <c r="V281" s="37"/>
      <c r="W281" s="37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41"/>
      <c r="AN281" s="41"/>
      <c r="AO281" s="36"/>
    </row>
    <row r="282" s="122" customFormat="true" ht="63.75" hidden="false" customHeight="false" outlineLevel="2" collapsed="false">
      <c r="B282" s="28" t="n">
        <f aca="false">ROW(B278)</f>
        <v>278</v>
      </c>
      <c r="C282" s="123"/>
      <c r="D282" s="29" t="n">
        <v>1</v>
      </c>
      <c r="E282" s="30" t="s">
        <v>1561</v>
      </c>
      <c r="F282" s="30" t="s">
        <v>1611</v>
      </c>
      <c r="G282" s="30" t="s">
        <v>35</v>
      </c>
      <c r="H282" s="30" t="s">
        <v>36</v>
      </c>
      <c r="I282" s="30" t="s">
        <v>1612</v>
      </c>
      <c r="J282" s="46" t="s">
        <v>1613</v>
      </c>
      <c r="K282" s="31" t="s">
        <v>420</v>
      </c>
      <c r="L282" s="31" t="s">
        <v>1614</v>
      </c>
      <c r="M282" s="52" t="s">
        <v>1615</v>
      </c>
      <c r="N282" s="52" t="s">
        <v>1616</v>
      </c>
      <c r="O282" s="79" t="n">
        <v>16</v>
      </c>
      <c r="P282" s="31" t="s">
        <v>1617</v>
      </c>
      <c r="Q282" s="24"/>
      <c r="R282" s="124"/>
      <c r="S282" s="124"/>
      <c r="T282" s="124"/>
      <c r="U282" s="124"/>
      <c r="V282" s="125"/>
      <c r="W282" s="125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  <c r="AM282" s="49"/>
      <c r="AN282" s="49"/>
      <c r="AO282" s="124"/>
    </row>
    <row r="283" customFormat="false" ht="63.75" hidden="false" customHeight="false" outlineLevel="2" collapsed="false">
      <c r="B283" s="28" t="n">
        <f aca="false">ROW(B279)</f>
        <v>279</v>
      </c>
      <c r="C283" s="28"/>
      <c r="D283" s="29" t="n">
        <v>1</v>
      </c>
      <c r="E283" s="30" t="s">
        <v>1561</v>
      </c>
      <c r="F283" s="30" t="s">
        <v>1618</v>
      </c>
      <c r="G283" s="30" t="s">
        <v>35</v>
      </c>
      <c r="H283" s="30" t="s">
        <v>36</v>
      </c>
      <c r="I283" s="30" t="s">
        <v>1619</v>
      </c>
      <c r="J283" s="46" t="s">
        <v>1620</v>
      </c>
      <c r="K283" s="31" t="s">
        <v>420</v>
      </c>
      <c r="L283" s="31" t="n">
        <v>89051015449</v>
      </c>
      <c r="M283" s="52" t="s">
        <v>1621</v>
      </c>
      <c r="N283" s="52" t="s">
        <v>1622</v>
      </c>
      <c r="O283" s="79" t="n">
        <v>6</v>
      </c>
      <c r="P283" s="31" t="s">
        <v>1623</v>
      </c>
      <c r="Q283" s="24"/>
      <c r="R283" s="36"/>
      <c r="S283" s="36"/>
      <c r="T283" s="36"/>
      <c r="U283" s="36"/>
      <c r="V283" s="37"/>
      <c r="W283" s="37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41"/>
      <c r="AN283" s="41"/>
      <c r="AO283" s="36"/>
    </row>
    <row r="284" customFormat="false" ht="63.75" hidden="false" customHeight="false" outlineLevel="2" collapsed="false">
      <c r="B284" s="28" t="n">
        <f aca="false">ROW(B280)</f>
        <v>280</v>
      </c>
      <c r="C284" s="28"/>
      <c r="D284" s="29" t="n">
        <v>1</v>
      </c>
      <c r="E284" s="30" t="s">
        <v>1561</v>
      </c>
      <c r="F284" s="30" t="s">
        <v>1501</v>
      </c>
      <c r="G284" s="30" t="s">
        <v>35</v>
      </c>
      <c r="H284" s="30" t="s">
        <v>36</v>
      </c>
      <c r="I284" s="30" t="s">
        <v>1624</v>
      </c>
      <c r="J284" s="46" t="s">
        <v>1625</v>
      </c>
      <c r="K284" s="31" t="s">
        <v>420</v>
      </c>
      <c r="L284" s="31" t="s">
        <v>1626</v>
      </c>
      <c r="M284" s="75" t="s">
        <v>1627</v>
      </c>
      <c r="N284" s="52" t="s">
        <v>1628</v>
      </c>
      <c r="O284" s="79" t="n">
        <v>7</v>
      </c>
      <c r="P284" s="31" t="s">
        <v>1629</v>
      </c>
      <c r="Q284" s="24"/>
      <c r="R284" s="36"/>
      <c r="S284" s="36"/>
      <c r="T284" s="36"/>
      <c r="U284" s="36"/>
      <c r="V284" s="37"/>
      <c r="W284" s="37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41"/>
      <c r="AN284" s="41"/>
      <c r="AO284" s="36"/>
    </row>
    <row r="285" customFormat="false" ht="65.25" hidden="false" customHeight="true" outlineLevel="2" collapsed="false">
      <c r="B285" s="28" t="n">
        <f aca="false">ROW(B281)</f>
        <v>281</v>
      </c>
      <c r="C285" s="28"/>
      <c r="D285" s="29" t="n">
        <v>1</v>
      </c>
      <c r="E285" s="30" t="s">
        <v>1561</v>
      </c>
      <c r="F285" s="30" t="s">
        <v>1630</v>
      </c>
      <c r="G285" s="30" t="s">
        <v>35</v>
      </c>
      <c r="H285" s="30" t="s">
        <v>36</v>
      </c>
      <c r="I285" s="30" t="s">
        <v>1631</v>
      </c>
      <c r="J285" s="46" t="s">
        <v>1632</v>
      </c>
      <c r="K285" s="31" t="s">
        <v>420</v>
      </c>
      <c r="L285" s="31" t="s">
        <v>1633</v>
      </c>
      <c r="M285" s="52" t="s">
        <v>1634</v>
      </c>
      <c r="N285" s="52" t="s">
        <v>1635</v>
      </c>
      <c r="O285" s="79" t="n">
        <v>10</v>
      </c>
      <c r="P285" s="31" t="s">
        <v>1636</v>
      </c>
      <c r="Q285" s="24"/>
      <c r="R285" s="36"/>
      <c r="S285" s="36"/>
      <c r="T285" s="36"/>
      <c r="U285" s="36"/>
      <c r="V285" s="37"/>
      <c r="W285" s="37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41"/>
      <c r="AN285" s="41"/>
      <c r="AO285" s="36"/>
    </row>
    <row r="286" customFormat="false" ht="63.75" hidden="false" customHeight="false" outlineLevel="2" collapsed="false">
      <c r="B286" s="28" t="n">
        <f aca="false">ROW(B282)</f>
        <v>282</v>
      </c>
      <c r="C286" s="28"/>
      <c r="D286" s="29" t="n">
        <v>1</v>
      </c>
      <c r="E286" s="30" t="s">
        <v>1561</v>
      </c>
      <c r="F286" s="30" t="s">
        <v>1637</v>
      </c>
      <c r="G286" s="30" t="s">
        <v>35</v>
      </c>
      <c r="H286" s="30" t="s">
        <v>36</v>
      </c>
      <c r="I286" s="30" t="s">
        <v>1638</v>
      </c>
      <c r="J286" s="46" t="s">
        <v>1639</v>
      </c>
      <c r="K286" s="31" t="s">
        <v>420</v>
      </c>
      <c r="L286" s="31" t="s">
        <v>1640</v>
      </c>
      <c r="M286" s="52" t="s">
        <v>1641</v>
      </c>
      <c r="N286" s="52" t="s">
        <v>1642</v>
      </c>
      <c r="O286" s="79" t="n">
        <v>10</v>
      </c>
      <c r="P286" s="31" t="s">
        <v>1643</v>
      </c>
      <c r="Q286" s="24"/>
      <c r="R286" s="36"/>
      <c r="S286" s="36"/>
      <c r="T286" s="36"/>
      <c r="U286" s="36"/>
      <c r="V286" s="37"/>
      <c r="W286" s="37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41"/>
      <c r="AN286" s="41"/>
      <c r="AO286" s="36"/>
    </row>
    <row r="287" customFormat="false" ht="63.75" hidden="false" customHeight="false" outlineLevel="2" collapsed="false">
      <c r="B287" s="28" t="n">
        <f aca="false">ROW(B283)</f>
        <v>283</v>
      </c>
      <c r="C287" s="28"/>
      <c r="D287" s="29" t="n">
        <v>1</v>
      </c>
      <c r="E287" s="30" t="s">
        <v>1561</v>
      </c>
      <c r="F287" s="30" t="s">
        <v>1644</v>
      </c>
      <c r="G287" s="30" t="s">
        <v>1645</v>
      </c>
      <c r="H287" s="30" t="s">
        <v>19</v>
      </c>
      <c r="I287" s="30" t="s">
        <v>1646</v>
      </c>
      <c r="J287" s="31" t="s">
        <v>1647</v>
      </c>
      <c r="K287" s="31" t="s">
        <v>420</v>
      </c>
      <c r="L287" s="31" t="s">
        <v>1648</v>
      </c>
      <c r="M287" s="52" t="s">
        <v>1649</v>
      </c>
      <c r="N287" s="55" t="s">
        <v>1650</v>
      </c>
      <c r="O287" s="79" t="n">
        <v>9</v>
      </c>
      <c r="P287" s="31" t="s">
        <v>1651</v>
      </c>
      <c r="Q287" s="24"/>
      <c r="R287" s="36"/>
      <c r="S287" s="36"/>
      <c r="T287" s="36"/>
      <c r="U287" s="36"/>
      <c r="V287" s="37"/>
      <c r="W287" s="37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41"/>
      <c r="AN287" s="41"/>
      <c r="AO287" s="36"/>
    </row>
    <row r="288" customFormat="false" ht="63.75" hidden="false" customHeight="false" outlineLevel="2" collapsed="false">
      <c r="B288" s="28" t="n">
        <f aca="false">ROW(B284)</f>
        <v>284</v>
      </c>
      <c r="C288" s="28"/>
      <c r="D288" s="29" t="n">
        <v>1</v>
      </c>
      <c r="E288" s="30" t="s">
        <v>1561</v>
      </c>
      <c r="F288" s="30" t="s">
        <v>1652</v>
      </c>
      <c r="G288" s="30" t="s">
        <v>18</v>
      </c>
      <c r="H288" s="30" t="s">
        <v>19</v>
      </c>
      <c r="I288" s="30" t="s">
        <v>1653</v>
      </c>
      <c r="J288" s="31" t="s">
        <v>1654</v>
      </c>
      <c r="K288" s="31" t="s">
        <v>420</v>
      </c>
      <c r="L288" s="31" t="s">
        <v>1655</v>
      </c>
      <c r="M288" s="75" t="s">
        <v>1656</v>
      </c>
      <c r="N288" s="57" t="s">
        <v>1657</v>
      </c>
      <c r="O288" s="79" t="n">
        <v>132</v>
      </c>
      <c r="P288" s="31" t="s">
        <v>1658</v>
      </c>
      <c r="Q288" s="24"/>
      <c r="R288" s="36"/>
      <c r="S288" s="36"/>
      <c r="T288" s="36"/>
      <c r="U288" s="36"/>
      <c r="V288" s="37"/>
      <c r="W288" s="37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41"/>
      <c r="AN288" s="41"/>
      <c r="AO288" s="36"/>
    </row>
    <row r="289" customFormat="false" ht="51" hidden="false" customHeight="false" outlineLevel="2" collapsed="false">
      <c r="B289" s="28" t="n">
        <f aca="false">ROW(B285)</f>
        <v>285</v>
      </c>
      <c r="C289" s="28"/>
      <c r="D289" s="29" t="n">
        <v>1</v>
      </c>
      <c r="E289" s="30" t="s">
        <v>1659</v>
      </c>
      <c r="F289" s="30" t="s">
        <v>1660</v>
      </c>
      <c r="G289" s="30" t="s">
        <v>18</v>
      </c>
      <c r="H289" s="30" t="s">
        <v>19</v>
      </c>
      <c r="I289" s="30" t="s">
        <v>1661</v>
      </c>
      <c r="J289" s="46" t="s">
        <v>1662</v>
      </c>
      <c r="K289" s="31" t="s">
        <v>420</v>
      </c>
      <c r="L289" s="31" t="s">
        <v>1663</v>
      </c>
      <c r="M289" s="140" t="s">
        <v>1664</v>
      </c>
      <c r="N289" s="141" t="s">
        <v>1665</v>
      </c>
      <c r="O289" s="142" t="n">
        <v>110</v>
      </c>
      <c r="P289" s="143" t="s">
        <v>1666</v>
      </c>
      <c r="Q289" s="138"/>
      <c r="R289" s="36"/>
      <c r="S289" s="36"/>
      <c r="T289" s="36"/>
      <c r="U289" s="36"/>
      <c r="V289" s="37"/>
      <c r="W289" s="37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41"/>
      <c r="AN289" s="41"/>
      <c r="AO289" s="36"/>
    </row>
    <row r="290" customFormat="false" ht="51" hidden="false" customHeight="false" outlineLevel="2" collapsed="false">
      <c r="B290" s="28" t="n">
        <f aca="false">ROW(B286)</f>
        <v>286</v>
      </c>
      <c r="C290" s="28"/>
      <c r="D290" s="29" t="n">
        <v>1</v>
      </c>
      <c r="E290" s="30" t="s">
        <v>1659</v>
      </c>
      <c r="F290" s="30" t="s">
        <v>1667</v>
      </c>
      <c r="G290" s="30" t="s">
        <v>18</v>
      </c>
      <c r="H290" s="30" t="s">
        <v>1668</v>
      </c>
      <c r="I290" s="30" t="s">
        <v>1669</v>
      </c>
      <c r="J290" s="46" t="s">
        <v>1670</v>
      </c>
      <c r="K290" s="31" t="s">
        <v>420</v>
      </c>
      <c r="L290" s="31" t="s">
        <v>1671</v>
      </c>
      <c r="M290" s="144"/>
      <c r="N290" s="144"/>
      <c r="O290" s="145" t="n">
        <v>14</v>
      </c>
      <c r="P290" s="143" t="s">
        <v>1672</v>
      </c>
      <c r="Q290" s="138"/>
      <c r="R290" s="36"/>
      <c r="S290" s="36"/>
      <c r="T290" s="36"/>
      <c r="U290" s="36"/>
      <c r="V290" s="37"/>
      <c r="W290" s="37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41"/>
      <c r="AN290" s="41"/>
      <c r="AO290" s="36"/>
    </row>
    <row r="291" customFormat="false" ht="79.5" hidden="false" customHeight="true" outlineLevel="2" collapsed="false">
      <c r="B291" s="28" t="n">
        <f aca="false">ROW(B287)</f>
        <v>287</v>
      </c>
      <c r="C291" s="28"/>
      <c r="D291" s="29" t="n">
        <v>1</v>
      </c>
      <c r="E291" s="30" t="s">
        <v>1659</v>
      </c>
      <c r="F291" s="30" t="s">
        <v>1673</v>
      </c>
      <c r="G291" s="30" t="s">
        <v>18</v>
      </c>
      <c r="H291" s="30" t="s">
        <v>19</v>
      </c>
      <c r="I291" s="30" t="s">
        <v>1674</v>
      </c>
      <c r="J291" s="46" t="s">
        <v>1675</v>
      </c>
      <c r="K291" s="31" t="s">
        <v>420</v>
      </c>
      <c r="L291" s="31" t="s">
        <v>1676</v>
      </c>
      <c r="M291" s="146" t="s">
        <v>1677</v>
      </c>
      <c r="N291" s="141" t="s">
        <v>1678</v>
      </c>
      <c r="O291" s="145" t="n">
        <v>42</v>
      </c>
      <c r="P291" s="143" t="s">
        <v>1679</v>
      </c>
      <c r="Q291" s="138"/>
      <c r="R291" s="36"/>
      <c r="S291" s="36"/>
      <c r="T291" s="36"/>
      <c r="U291" s="36"/>
      <c r="V291" s="37"/>
      <c r="W291" s="37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41"/>
      <c r="AN291" s="41"/>
      <c r="AO291" s="36"/>
    </row>
    <row r="292" customFormat="false" ht="51" hidden="false" customHeight="false" outlineLevel="2" collapsed="false">
      <c r="B292" s="28" t="n">
        <f aca="false">ROW(B288)</f>
        <v>288</v>
      </c>
      <c r="C292" s="28"/>
      <c r="D292" s="29" t="n">
        <v>1</v>
      </c>
      <c r="E292" s="30" t="s">
        <v>1659</v>
      </c>
      <c r="F292" s="30" t="s">
        <v>1680</v>
      </c>
      <c r="G292" s="30" t="s">
        <v>18</v>
      </c>
      <c r="H292" s="30" t="s">
        <v>1668</v>
      </c>
      <c r="I292" s="30" t="s">
        <v>1681</v>
      </c>
      <c r="J292" s="46" t="s">
        <v>1682</v>
      </c>
      <c r="K292" s="31" t="s">
        <v>420</v>
      </c>
      <c r="L292" s="31" t="s">
        <v>1683</v>
      </c>
      <c r="M292" s="144"/>
      <c r="N292" s="144"/>
      <c r="O292" s="145" t="n">
        <v>13</v>
      </c>
      <c r="P292" s="143" t="s">
        <v>1684</v>
      </c>
      <c r="Q292" s="138"/>
      <c r="R292" s="36"/>
      <c r="S292" s="36"/>
      <c r="T292" s="36"/>
      <c r="U292" s="36"/>
      <c r="V292" s="37"/>
      <c r="W292" s="37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41"/>
      <c r="AN292" s="41"/>
      <c r="AO292" s="36"/>
    </row>
    <row r="293" customFormat="false" ht="51" hidden="false" customHeight="false" outlineLevel="2" collapsed="false">
      <c r="B293" s="28" t="n">
        <f aca="false">ROW(B289)</f>
        <v>289</v>
      </c>
      <c r="C293" s="28"/>
      <c r="D293" s="29" t="n">
        <v>1</v>
      </c>
      <c r="E293" s="30" t="s">
        <v>1659</v>
      </c>
      <c r="F293" s="30" t="s">
        <v>1685</v>
      </c>
      <c r="G293" s="30" t="s">
        <v>18</v>
      </c>
      <c r="H293" s="30" t="s">
        <v>19</v>
      </c>
      <c r="I293" s="30" t="s">
        <v>1686</v>
      </c>
      <c r="J293" s="46" t="s">
        <v>1687</v>
      </c>
      <c r="K293" s="31" t="s">
        <v>420</v>
      </c>
      <c r="L293" s="31" t="s">
        <v>1688</v>
      </c>
      <c r="M293" s="146" t="s">
        <v>1689</v>
      </c>
      <c r="N293" s="141" t="s">
        <v>1690</v>
      </c>
      <c r="O293" s="145" t="n">
        <v>14</v>
      </c>
      <c r="P293" s="143" t="s">
        <v>1691</v>
      </c>
      <c r="Q293" s="138"/>
      <c r="R293" s="36"/>
      <c r="S293" s="36"/>
      <c r="T293" s="36"/>
      <c r="U293" s="36"/>
      <c r="V293" s="37"/>
      <c r="W293" s="37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41"/>
      <c r="AN293" s="41"/>
      <c r="AO293" s="36"/>
    </row>
    <row r="294" customFormat="false" ht="51" hidden="false" customHeight="false" outlineLevel="2" collapsed="false">
      <c r="B294" s="28" t="n">
        <f aca="false">ROW(B290)</f>
        <v>290</v>
      </c>
      <c r="C294" s="28"/>
      <c r="D294" s="29" t="n">
        <v>1</v>
      </c>
      <c r="E294" s="30" t="s">
        <v>1659</v>
      </c>
      <c r="F294" s="30" t="s">
        <v>1692</v>
      </c>
      <c r="G294" s="30" t="s">
        <v>18</v>
      </c>
      <c r="H294" s="30" t="s">
        <v>1668</v>
      </c>
      <c r="I294" s="30" t="s">
        <v>1693</v>
      </c>
      <c r="J294" s="46" t="s">
        <v>1694</v>
      </c>
      <c r="K294" s="31" t="s">
        <v>420</v>
      </c>
      <c r="L294" s="31" t="s">
        <v>1688</v>
      </c>
      <c r="M294" s="144"/>
      <c r="N294" s="144"/>
      <c r="O294" s="145" t="n">
        <v>7</v>
      </c>
      <c r="P294" s="143" t="s">
        <v>1695</v>
      </c>
      <c r="Q294" s="138"/>
      <c r="R294" s="36"/>
      <c r="S294" s="36"/>
      <c r="T294" s="36"/>
      <c r="U294" s="36"/>
      <c r="V294" s="37"/>
      <c r="W294" s="37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41"/>
      <c r="AN294" s="41"/>
      <c r="AO294" s="36"/>
    </row>
    <row r="295" customFormat="false" ht="63.75" hidden="false" customHeight="false" outlineLevel="2" collapsed="false">
      <c r="A295" s="0" t="n">
        <v>1</v>
      </c>
      <c r="B295" s="28" t="n">
        <f aca="false">ROW(B291)</f>
        <v>291</v>
      </c>
      <c r="C295" s="28"/>
      <c r="D295" s="29" t="n">
        <v>1</v>
      </c>
      <c r="E295" s="30" t="s">
        <v>1659</v>
      </c>
      <c r="F295" s="30" t="s">
        <v>1696</v>
      </c>
      <c r="G295" s="30" t="s">
        <v>18</v>
      </c>
      <c r="H295" s="30" t="s">
        <v>36</v>
      </c>
      <c r="I295" s="30" t="s">
        <v>1697</v>
      </c>
      <c r="J295" s="46" t="s">
        <v>1698</v>
      </c>
      <c r="K295" s="31" t="s">
        <v>420</v>
      </c>
      <c r="L295" s="31" t="s">
        <v>1699</v>
      </c>
      <c r="M295" s="146" t="s">
        <v>1700</v>
      </c>
      <c r="N295" s="141"/>
      <c r="O295" s="145" t="n">
        <v>42</v>
      </c>
      <c r="P295" s="143" t="s">
        <v>1701</v>
      </c>
      <c r="Q295" s="138"/>
      <c r="R295" s="36"/>
      <c r="S295" s="36"/>
      <c r="T295" s="36"/>
      <c r="U295" s="36"/>
      <c r="V295" s="37"/>
      <c r="W295" s="37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41"/>
      <c r="AN295" s="41"/>
      <c r="AO295" s="36"/>
    </row>
    <row r="296" customFormat="false" ht="51" hidden="false" customHeight="false" outlineLevel="2" collapsed="false">
      <c r="B296" s="28" t="n">
        <f aca="false">ROW(B292)</f>
        <v>292</v>
      </c>
      <c r="C296" s="28"/>
      <c r="D296" s="29" t="n">
        <v>1</v>
      </c>
      <c r="E296" s="30" t="s">
        <v>1659</v>
      </c>
      <c r="F296" s="30" t="s">
        <v>1702</v>
      </c>
      <c r="G296" s="30" t="s">
        <v>18</v>
      </c>
      <c r="H296" s="30" t="s">
        <v>1668</v>
      </c>
      <c r="I296" s="30" t="s">
        <v>1703</v>
      </c>
      <c r="J296" s="46" t="s">
        <v>1704</v>
      </c>
      <c r="K296" s="31" t="s">
        <v>420</v>
      </c>
      <c r="L296" s="31" t="s">
        <v>1705</v>
      </c>
      <c r="M296" s="146" t="s">
        <v>1706</v>
      </c>
      <c r="N296" s="141"/>
      <c r="O296" s="145" t="n">
        <v>12</v>
      </c>
      <c r="P296" s="143" t="s">
        <v>1707</v>
      </c>
      <c r="Q296" s="138"/>
      <c r="R296" s="36"/>
      <c r="S296" s="36"/>
      <c r="T296" s="36"/>
      <c r="U296" s="36"/>
      <c r="V296" s="37"/>
      <c r="W296" s="37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41"/>
      <c r="AN296" s="41"/>
      <c r="AO296" s="36"/>
    </row>
    <row r="297" customFormat="false" ht="51" hidden="false" customHeight="false" outlineLevel="2" collapsed="false">
      <c r="B297" s="28" t="n">
        <f aca="false">ROW(B293)</f>
        <v>293</v>
      </c>
      <c r="C297" s="28"/>
      <c r="D297" s="29" t="n">
        <v>1</v>
      </c>
      <c r="E297" s="30" t="s">
        <v>1708</v>
      </c>
      <c r="F297" s="30" t="s">
        <v>1709</v>
      </c>
      <c r="G297" s="30" t="s">
        <v>18</v>
      </c>
      <c r="H297" s="30" t="s">
        <v>19</v>
      </c>
      <c r="I297" s="30" t="s">
        <v>1710</v>
      </c>
      <c r="J297" s="31" t="s">
        <v>1711</v>
      </c>
      <c r="K297" s="31" t="s">
        <v>22</v>
      </c>
      <c r="L297" s="31" t="s">
        <v>1712</v>
      </c>
      <c r="M297" s="98" t="s">
        <v>1713</v>
      </c>
      <c r="N297" s="98" t="s">
        <v>1714</v>
      </c>
      <c r="O297" s="76" t="n">
        <v>126</v>
      </c>
      <c r="P297" s="31" t="s">
        <v>1715</v>
      </c>
      <c r="Q297" s="138"/>
      <c r="R297" s="36"/>
      <c r="S297" s="36"/>
      <c r="T297" s="36"/>
      <c r="U297" s="36"/>
      <c r="V297" s="37"/>
      <c r="W297" s="37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41"/>
      <c r="AN297" s="41"/>
      <c r="AO297" s="36"/>
    </row>
    <row r="298" customFormat="false" ht="51" hidden="false" customHeight="false" outlineLevel="2" collapsed="false">
      <c r="B298" s="28" t="n">
        <f aca="false">ROW(B294)</f>
        <v>294</v>
      </c>
      <c r="C298" s="28"/>
      <c r="D298" s="29" t="n">
        <v>1</v>
      </c>
      <c r="E298" s="30" t="s">
        <v>1708</v>
      </c>
      <c r="F298" s="30" t="s">
        <v>1709</v>
      </c>
      <c r="G298" s="30" t="s">
        <v>18</v>
      </c>
      <c r="H298" s="30" t="s">
        <v>19</v>
      </c>
      <c r="I298" s="30" t="s">
        <v>1716</v>
      </c>
      <c r="J298" s="31" t="s">
        <v>1717</v>
      </c>
      <c r="K298" s="31" t="s">
        <v>22</v>
      </c>
      <c r="L298" s="31" t="s">
        <v>1718</v>
      </c>
      <c r="M298" s="75" t="s">
        <v>1719</v>
      </c>
      <c r="N298" s="75" t="s">
        <v>1720</v>
      </c>
      <c r="O298" s="79" t="n">
        <v>110</v>
      </c>
      <c r="P298" s="31" t="s">
        <v>1721</v>
      </c>
      <c r="Q298" s="138"/>
      <c r="R298" s="36"/>
      <c r="S298" s="36"/>
      <c r="T298" s="36"/>
      <c r="U298" s="36"/>
      <c r="V298" s="37"/>
      <c r="W298" s="37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41"/>
      <c r="AN298" s="41"/>
      <c r="AO298" s="36"/>
    </row>
    <row r="299" customFormat="false" ht="89.25" hidden="false" customHeight="false" outlineLevel="2" collapsed="false">
      <c r="B299" s="28" t="n">
        <f aca="false">ROW(B295)</f>
        <v>295</v>
      </c>
      <c r="C299" s="28"/>
      <c r="D299" s="29" t="n">
        <v>1</v>
      </c>
      <c r="E299" s="30" t="s">
        <v>1708</v>
      </c>
      <c r="F299" s="30" t="s">
        <v>1722</v>
      </c>
      <c r="G299" s="30" t="s">
        <v>18</v>
      </c>
      <c r="H299" s="30" t="s">
        <v>19</v>
      </c>
      <c r="I299" s="30" t="s">
        <v>1723</v>
      </c>
      <c r="J299" s="31" t="s">
        <v>1724</v>
      </c>
      <c r="K299" s="31" t="s">
        <v>420</v>
      </c>
      <c r="L299" s="31" t="s">
        <v>1725</v>
      </c>
      <c r="M299" s="55" t="s">
        <v>1726</v>
      </c>
      <c r="N299" s="147" t="s">
        <v>1727</v>
      </c>
      <c r="O299" s="79" t="n">
        <v>188</v>
      </c>
      <c r="P299" s="31" t="s">
        <v>1728</v>
      </c>
      <c r="Q299" s="138"/>
      <c r="R299" s="36"/>
      <c r="S299" s="36"/>
      <c r="T299" s="36"/>
      <c r="U299" s="36"/>
      <c r="V299" s="37"/>
      <c r="W299" s="37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41"/>
      <c r="AN299" s="41"/>
      <c r="AO299" s="36"/>
    </row>
    <row r="300" customFormat="false" ht="76.5" hidden="false" customHeight="false" outlineLevel="2" collapsed="false">
      <c r="B300" s="28" t="n">
        <f aca="false">ROW(B296)</f>
        <v>296</v>
      </c>
      <c r="C300" s="28"/>
      <c r="D300" s="29" t="n">
        <v>1</v>
      </c>
      <c r="E300" s="30" t="s">
        <v>1708</v>
      </c>
      <c r="F300" s="30" t="s">
        <v>1709</v>
      </c>
      <c r="G300" s="30" t="s">
        <v>35</v>
      </c>
      <c r="H300" s="30" t="s">
        <v>1208</v>
      </c>
      <c r="I300" s="30" t="s">
        <v>1729</v>
      </c>
      <c r="J300" s="31" t="s">
        <v>1730</v>
      </c>
      <c r="K300" s="31" t="s">
        <v>22</v>
      </c>
      <c r="L300" s="31" t="s">
        <v>1731</v>
      </c>
      <c r="M300" s="55" t="s">
        <v>1732</v>
      </c>
      <c r="N300" s="147" t="s">
        <v>1733</v>
      </c>
      <c r="O300" s="92" t="n">
        <v>128</v>
      </c>
      <c r="P300" s="31" t="s">
        <v>1734</v>
      </c>
      <c r="Q300" s="138"/>
      <c r="R300" s="36"/>
      <c r="S300" s="36"/>
      <c r="T300" s="36"/>
      <c r="U300" s="36"/>
      <c r="V300" s="37"/>
      <c r="W300" s="37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41"/>
      <c r="AN300" s="41"/>
      <c r="AO300" s="36"/>
    </row>
    <row r="301" customFormat="false" ht="63.75" hidden="false" customHeight="false" outlineLevel="2" collapsed="false">
      <c r="B301" s="28" t="n">
        <f aca="false">ROW(B297)</f>
        <v>297</v>
      </c>
      <c r="C301" s="28"/>
      <c r="D301" s="29" t="n">
        <v>1</v>
      </c>
      <c r="E301" s="30" t="s">
        <v>1708</v>
      </c>
      <c r="F301" s="30" t="s">
        <v>1735</v>
      </c>
      <c r="G301" s="30" t="s">
        <v>35</v>
      </c>
      <c r="H301" s="30" t="s">
        <v>1208</v>
      </c>
      <c r="I301" s="30" t="s">
        <v>1736</v>
      </c>
      <c r="J301" s="31" t="s">
        <v>1737</v>
      </c>
      <c r="K301" s="31" t="s">
        <v>420</v>
      </c>
      <c r="L301" s="31" t="s">
        <v>1738</v>
      </c>
      <c r="M301" s="55" t="s">
        <v>1739</v>
      </c>
      <c r="N301" s="148" t="s">
        <v>1740</v>
      </c>
      <c r="O301" s="149" t="n">
        <v>26</v>
      </c>
      <c r="P301" s="31" t="s">
        <v>1741</v>
      </c>
      <c r="Q301" s="138"/>
      <c r="R301" s="36"/>
      <c r="S301" s="36"/>
      <c r="T301" s="36"/>
      <c r="U301" s="36"/>
      <c r="V301" s="37"/>
      <c r="W301" s="37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41"/>
      <c r="AN301" s="41"/>
      <c r="AO301" s="36"/>
    </row>
    <row r="302" customFormat="false" ht="102" hidden="false" customHeight="false" outlineLevel="2" collapsed="false">
      <c r="B302" s="28" t="n">
        <f aca="false">ROW(B298)</f>
        <v>298</v>
      </c>
      <c r="C302" s="28"/>
      <c r="D302" s="29" t="n">
        <v>1</v>
      </c>
      <c r="E302" s="30" t="s">
        <v>1708</v>
      </c>
      <c r="F302" s="30" t="s">
        <v>1742</v>
      </c>
      <c r="G302" s="30" t="s">
        <v>35</v>
      </c>
      <c r="H302" s="30" t="s">
        <v>1208</v>
      </c>
      <c r="I302" s="30" t="s">
        <v>1743</v>
      </c>
      <c r="J302" s="31" t="s">
        <v>1744</v>
      </c>
      <c r="K302" s="31" t="s">
        <v>420</v>
      </c>
      <c r="L302" s="31" t="s">
        <v>1745</v>
      </c>
      <c r="M302" s="55" t="s">
        <v>1746</v>
      </c>
      <c r="N302" s="148" t="s">
        <v>1747</v>
      </c>
      <c r="O302" s="92" t="n">
        <v>12</v>
      </c>
      <c r="P302" s="31" t="s">
        <v>1748</v>
      </c>
      <c r="Q302" s="138"/>
      <c r="R302" s="36"/>
      <c r="S302" s="36"/>
      <c r="T302" s="36"/>
      <c r="U302" s="36"/>
      <c r="V302" s="37"/>
      <c r="W302" s="37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41"/>
      <c r="AN302" s="41"/>
      <c r="AO302" s="36"/>
    </row>
    <row r="303" customFormat="false" ht="51" hidden="false" customHeight="false" outlineLevel="2" collapsed="false">
      <c r="B303" s="28" t="n">
        <f aca="false">ROW(B299)</f>
        <v>299</v>
      </c>
      <c r="C303" s="28"/>
      <c r="D303" s="29" t="n">
        <v>1</v>
      </c>
      <c r="E303" s="30" t="s">
        <v>1708</v>
      </c>
      <c r="F303" s="30" t="s">
        <v>1749</v>
      </c>
      <c r="G303" s="30" t="s">
        <v>35</v>
      </c>
      <c r="H303" s="30" t="s">
        <v>1208</v>
      </c>
      <c r="I303" s="30" t="s">
        <v>1750</v>
      </c>
      <c r="J303" s="31" t="s">
        <v>1751</v>
      </c>
      <c r="K303" s="31" t="s">
        <v>420</v>
      </c>
      <c r="L303" s="31" t="s">
        <v>1752</v>
      </c>
      <c r="M303" s="55" t="s">
        <v>1753</v>
      </c>
      <c r="N303" s="148" t="s">
        <v>1754</v>
      </c>
      <c r="O303" s="149" t="n">
        <v>11</v>
      </c>
      <c r="P303" s="31" t="s">
        <v>1755</v>
      </c>
      <c r="Q303" s="138"/>
      <c r="R303" s="36"/>
      <c r="S303" s="36"/>
      <c r="T303" s="36"/>
      <c r="U303" s="36"/>
      <c r="V303" s="37"/>
      <c r="W303" s="37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41"/>
      <c r="AN303" s="41"/>
      <c r="AO303" s="36"/>
    </row>
    <row r="304" customFormat="false" ht="51" hidden="false" customHeight="false" outlineLevel="2" collapsed="false">
      <c r="B304" s="28" t="n">
        <f aca="false">ROW(B300)</f>
        <v>300</v>
      </c>
      <c r="C304" s="28"/>
      <c r="D304" s="29" t="n">
        <v>1</v>
      </c>
      <c r="E304" s="30" t="s">
        <v>1708</v>
      </c>
      <c r="F304" s="30" t="s">
        <v>1756</v>
      </c>
      <c r="G304" s="30" t="s">
        <v>35</v>
      </c>
      <c r="H304" s="30" t="s">
        <v>1208</v>
      </c>
      <c r="I304" s="30" t="s">
        <v>1757</v>
      </c>
      <c r="J304" s="31" t="s">
        <v>1758</v>
      </c>
      <c r="K304" s="31" t="s">
        <v>420</v>
      </c>
      <c r="L304" s="31" t="s">
        <v>1759</v>
      </c>
      <c r="M304" s="55" t="s">
        <v>1760</v>
      </c>
      <c r="N304" s="148" t="s">
        <v>1761</v>
      </c>
      <c r="O304" s="92" t="n">
        <v>17</v>
      </c>
      <c r="P304" s="31" t="s">
        <v>1762</v>
      </c>
      <c r="Q304" s="138"/>
      <c r="R304" s="36"/>
      <c r="S304" s="36"/>
      <c r="T304" s="36"/>
      <c r="U304" s="36"/>
      <c r="V304" s="37"/>
      <c r="W304" s="37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41"/>
      <c r="AN304" s="41"/>
      <c r="AO304" s="36"/>
    </row>
    <row r="305" customFormat="false" ht="76.5" hidden="false" customHeight="false" outlineLevel="2" collapsed="false">
      <c r="B305" s="28" t="n">
        <f aca="false">ROW(B301)</f>
        <v>301</v>
      </c>
      <c r="C305" s="28"/>
      <c r="D305" s="29" t="n">
        <v>1</v>
      </c>
      <c r="E305" s="30" t="s">
        <v>1708</v>
      </c>
      <c r="F305" s="30" t="s">
        <v>1763</v>
      </c>
      <c r="G305" s="30" t="s">
        <v>35</v>
      </c>
      <c r="H305" s="30" t="s">
        <v>1208</v>
      </c>
      <c r="I305" s="30" t="s">
        <v>1764</v>
      </c>
      <c r="J305" s="31" t="s">
        <v>1765</v>
      </c>
      <c r="K305" s="31" t="s">
        <v>420</v>
      </c>
      <c r="L305" s="31" t="s">
        <v>1766</v>
      </c>
      <c r="M305" s="31" t="s">
        <v>1767</v>
      </c>
      <c r="N305" s="150" t="s">
        <v>1768</v>
      </c>
      <c r="O305" s="92" t="n">
        <v>11</v>
      </c>
      <c r="P305" s="31" t="s">
        <v>1769</v>
      </c>
      <c r="Q305" s="138"/>
      <c r="R305" s="36"/>
      <c r="S305" s="36"/>
      <c r="T305" s="36"/>
      <c r="U305" s="36"/>
      <c r="V305" s="37"/>
      <c r="W305" s="37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41"/>
      <c r="AN305" s="41"/>
      <c r="AO305" s="36"/>
    </row>
    <row r="306" customFormat="false" ht="63.75" hidden="false" customHeight="false" outlineLevel="2" collapsed="false">
      <c r="B306" s="28" t="n">
        <f aca="false">ROW(B303)</f>
        <v>303</v>
      </c>
      <c r="C306" s="28"/>
      <c r="D306" s="29" t="n">
        <v>1</v>
      </c>
      <c r="E306" s="30" t="s">
        <v>1770</v>
      </c>
      <c r="F306" s="30" t="s">
        <v>1771</v>
      </c>
      <c r="G306" s="30" t="s">
        <v>18</v>
      </c>
      <c r="H306" s="30" t="s">
        <v>19</v>
      </c>
      <c r="I306" s="30" t="s">
        <v>1772</v>
      </c>
      <c r="J306" s="46" t="s">
        <v>1773</v>
      </c>
      <c r="K306" s="31" t="s">
        <v>22</v>
      </c>
      <c r="L306" s="31" t="s">
        <v>1774</v>
      </c>
      <c r="M306" s="98" t="s">
        <v>1775</v>
      </c>
      <c r="N306" s="98" t="s">
        <v>1776</v>
      </c>
      <c r="O306" s="76" t="n">
        <v>69</v>
      </c>
      <c r="P306" s="31" t="s">
        <v>1777</v>
      </c>
      <c r="Q306" s="138"/>
      <c r="R306" s="36"/>
      <c r="S306" s="36"/>
      <c r="T306" s="36"/>
      <c r="U306" s="36"/>
      <c r="V306" s="37"/>
      <c r="W306" s="37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41"/>
      <c r="AN306" s="41"/>
      <c r="AO306" s="36"/>
    </row>
    <row r="307" customFormat="false" ht="76.5" hidden="false" customHeight="false" outlineLevel="2" collapsed="false">
      <c r="B307" s="28" t="n">
        <f aca="false">ROW(B304)</f>
        <v>304</v>
      </c>
      <c r="C307" s="28"/>
      <c r="D307" s="29" t="n">
        <v>1</v>
      </c>
      <c r="E307" s="30" t="s">
        <v>1770</v>
      </c>
      <c r="F307" s="30" t="s">
        <v>1771</v>
      </c>
      <c r="G307" s="30" t="s">
        <v>1176</v>
      </c>
      <c r="H307" s="30" t="s">
        <v>19</v>
      </c>
      <c r="I307" s="30" t="s">
        <v>1778</v>
      </c>
      <c r="J307" s="151" t="s">
        <v>1779</v>
      </c>
      <c r="K307" s="31" t="s">
        <v>22</v>
      </c>
      <c r="L307" s="83" t="s">
        <v>1780</v>
      </c>
      <c r="M307" s="117" t="s">
        <v>1781</v>
      </c>
      <c r="N307" s="152" t="s">
        <v>1782</v>
      </c>
      <c r="O307" s="153" t="n">
        <v>189</v>
      </c>
      <c r="P307" s="83" t="s">
        <v>1783</v>
      </c>
      <c r="Q307" s="154"/>
      <c r="R307" s="36"/>
      <c r="S307" s="36"/>
      <c r="T307" s="36"/>
      <c r="U307" s="36"/>
      <c r="V307" s="37"/>
      <c r="W307" s="37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41"/>
      <c r="AN307" s="41"/>
      <c r="AO307" s="36"/>
    </row>
    <row r="308" customFormat="false" ht="62.25" hidden="false" customHeight="true" outlineLevel="2" collapsed="false">
      <c r="B308" s="28" t="n">
        <f aca="false">ROW(B305)</f>
        <v>305</v>
      </c>
      <c r="C308" s="28"/>
      <c r="D308" s="29" t="n">
        <v>1</v>
      </c>
      <c r="E308" s="30" t="s">
        <v>1770</v>
      </c>
      <c r="F308" s="30" t="s">
        <v>1771</v>
      </c>
      <c r="G308" s="30" t="s">
        <v>1176</v>
      </c>
      <c r="H308" s="30" t="s">
        <v>19</v>
      </c>
      <c r="I308" s="30" t="s">
        <v>1784</v>
      </c>
      <c r="J308" s="31" t="s">
        <v>1785</v>
      </c>
      <c r="K308" s="31" t="s">
        <v>22</v>
      </c>
      <c r="L308" s="31" t="s">
        <v>1786</v>
      </c>
      <c r="M308" s="32" t="s">
        <v>1787</v>
      </c>
      <c r="N308" s="55" t="s">
        <v>1788</v>
      </c>
      <c r="O308" s="92" t="n">
        <v>152</v>
      </c>
      <c r="P308" s="31" t="s">
        <v>1789</v>
      </c>
      <c r="Q308" s="138"/>
      <c r="R308" s="36"/>
      <c r="S308" s="36"/>
      <c r="T308" s="36"/>
      <c r="U308" s="36"/>
      <c r="V308" s="37"/>
      <c r="W308" s="37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41"/>
      <c r="AN308" s="41"/>
      <c r="AO308" s="36"/>
    </row>
    <row r="309" customFormat="false" ht="90" hidden="false" customHeight="true" outlineLevel="2" collapsed="false">
      <c r="B309" s="28" t="e">
        <f aca="false">ROW(#REF!)</f>
        <v>#REF!</v>
      </c>
      <c r="C309" s="28"/>
      <c r="D309" s="29" t="n">
        <v>1</v>
      </c>
      <c r="E309" s="30" t="s">
        <v>1770</v>
      </c>
      <c r="F309" s="30" t="s">
        <v>1771</v>
      </c>
      <c r="G309" s="30" t="s">
        <v>1176</v>
      </c>
      <c r="H309" s="30" t="s">
        <v>933</v>
      </c>
      <c r="I309" s="30" t="s">
        <v>1790</v>
      </c>
      <c r="J309" s="31" t="s">
        <v>1791</v>
      </c>
      <c r="K309" s="31" t="s">
        <v>22</v>
      </c>
      <c r="L309" s="31" t="s">
        <v>1792</v>
      </c>
      <c r="M309" s="32" t="s">
        <v>1787</v>
      </c>
      <c r="N309" s="57" t="s">
        <v>1788</v>
      </c>
      <c r="O309" s="92" t="n">
        <v>243</v>
      </c>
      <c r="P309" s="31" t="s">
        <v>1793</v>
      </c>
      <c r="Q309" s="138"/>
      <c r="R309" s="36"/>
      <c r="S309" s="36"/>
      <c r="T309" s="36"/>
      <c r="U309" s="36"/>
      <c r="V309" s="37"/>
      <c r="W309" s="37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41"/>
      <c r="AN309" s="41"/>
      <c r="AO309" s="36"/>
    </row>
    <row r="310" customFormat="false" ht="51" hidden="false" customHeight="false" outlineLevel="2" collapsed="false">
      <c r="B310" s="28" t="n">
        <f aca="false">ROW(B306)</f>
        <v>306</v>
      </c>
      <c r="C310" s="28"/>
      <c r="D310" s="29" t="n">
        <v>1</v>
      </c>
      <c r="E310" s="30" t="s">
        <v>1770</v>
      </c>
      <c r="F310" s="30" t="s">
        <v>1771</v>
      </c>
      <c r="G310" s="30" t="s">
        <v>18</v>
      </c>
      <c r="H310" s="30" t="s">
        <v>19</v>
      </c>
      <c r="I310" s="30" t="s">
        <v>1794</v>
      </c>
      <c r="J310" s="31" t="s">
        <v>1795</v>
      </c>
      <c r="K310" s="31" t="s">
        <v>22</v>
      </c>
      <c r="L310" s="31" t="s">
        <v>1796</v>
      </c>
      <c r="M310" s="32" t="s">
        <v>1797</v>
      </c>
      <c r="N310" s="55" t="s">
        <v>1798</v>
      </c>
      <c r="O310" s="92" t="n">
        <v>98</v>
      </c>
      <c r="P310" s="31" t="s">
        <v>1799</v>
      </c>
      <c r="Q310" s="138"/>
      <c r="R310" s="36"/>
      <c r="S310" s="36"/>
      <c r="T310" s="36"/>
      <c r="U310" s="36"/>
      <c r="V310" s="37"/>
      <c r="W310" s="37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41"/>
      <c r="AN310" s="41"/>
      <c r="AO310" s="36"/>
    </row>
    <row r="311" customFormat="false" ht="63.75" hidden="false" customHeight="false" outlineLevel="2" collapsed="false">
      <c r="B311" s="28" t="n">
        <f aca="false">ROW(B307)</f>
        <v>307</v>
      </c>
      <c r="C311" s="28"/>
      <c r="D311" s="29" t="n">
        <v>1</v>
      </c>
      <c r="E311" s="30" t="s">
        <v>1770</v>
      </c>
      <c r="F311" s="30" t="s">
        <v>1771</v>
      </c>
      <c r="G311" s="30" t="s">
        <v>1176</v>
      </c>
      <c r="H311" s="30" t="s">
        <v>19</v>
      </c>
      <c r="I311" s="30" t="s">
        <v>1800</v>
      </c>
      <c r="J311" s="31" t="s">
        <v>1801</v>
      </c>
      <c r="K311" s="31" t="s">
        <v>22</v>
      </c>
      <c r="L311" s="31" t="s">
        <v>1802</v>
      </c>
      <c r="M311" s="88" t="s">
        <v>1803</v>
      </c>
      <c r="N311" s="55" t="s">
        <v>1804</v>
      </c>
      <c r="O311" s="92" t="n">
        <v>241</v>
      </c>
      <c r="P311" s="31" t="s">
        <v>1805</v>
      </c>
      <c r="Q311" s="138"/>
      <c r="R311" s="36"/>
      <c r="S311" s="36"/>
      <c r="T311" s="36"/>
      <c r="U311" s="36"/>
      <c r="V311" s="37"/>
      <c r="W311" s="37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41"/>
      <c r="AN311" s="41"/>
      <c r="AO311" s="36"/>
    </row>
    <row r="312" customFormat="false" ht="63.75" hidden="false" customHeight="false" outlineLevel="2" collapsed="false">
      <c r="B312" s="28" t="n">
        <f aca="false">ROW(B308)</f>
        <v>308</v>
      </c>
      <c r="C312" s="28"/>
      <c r="D312" s="29" t="n">
        <v>1</v>
      </c>
      <c r="E312" s="30" t="s">
        <v>1770</v>
      </c>
      <c r="F312" s="30" t="s">
        <v>1771</v>
      </c>
      <c r="G312" s="30" t="s">
        <v>1176</v>
      </c>
      <c r="H312" s="30" t="s">
        <v>19</v>
      </c>
      <c r="I312" s="30" t="s">
        <v>1806</v>
      </c>
      <c r="J312" s="31" t="s">
        <v>1807</v>
      </c>
      <c r="K312" s="31" t="s">
        <v>22</v>
      </c>
      <c r="L312" s="31" t="s">
        <v>1808</v>
      </c>
      <c r="M312" s="32" t="s">
        <v>1809</v>
      </c>
      <c r="N312" s="98" t="s">
        <v>1810</v>
      </c>
      <c r="O312" s="74" t="n">
        <v>163</v>
      </c>
      <c r="P312" s="31" t="s">
        <v>1811</v>
      </c>
      <c r="Q312" s="138"/>
      <c r="R312" s="36"/>
      <c r="S312" s="36"/>
      <c r="T312" s="36"/>
      <c r="U312" s="36"/>
      <c r="V312" s="37"/>
      <c r="W312" s="37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41"/>
      <c r="AN312" s="41"/>
      <c r="AO312" s="36"/>
    </row>
    <row r="313" customFormat="false" ht="76.5" hidden="false" customHeight="false" outlineLevel="2" collapsed="false">
      <c r="B313" s="28" t="n">
        <f aca="false">ROW(B309)</f>
        <v>309</v>
      </c>
      <c r="C313" s="28"/>
      <c r="D313" s="29" t="n">
        <v>1</v>
      </c>
      <c r="E313" s="30" t="s">
        <v>1770</v>
      </c>
      <c r="F313" s="30" t="s">
        <v>1771</v>
      </c>
      <c r="G313" s="30" t="s">
        <v>18</v>
      </c>
      <c r="H313" s="30" t="s">
        <v>19</v>
      </c>
      <c r="I313" s="30" t="s">
        <v>1812</v>
      </c>
      <c r="J313" s="31" t="s">
        <v>1813</v>
      </c>
      <c r="K313" s="31" t="s">
        <v>22</v>
      </c>
      <c r="L313" s="31" t="s">
        <v>1814</v>
      </c>
      <c r="M313" s="32" t="s">
        <v>1815</v>
      </c>
      <c r="N313" s="55" t="s">
        <v>1816</v>
      </c>
      <c r="O313" s="92" t="n">
        <v>184</v>
      </c>
      <c r="P313" s="31" t="s">
        <v>1817</v>
      </c>
      <c r="Q313" s="138"/>
      <c r="R313" s="36"/>
      <c r="S313" s="36"/>
      <c r="T313" s="36"/>
      <c r="U313" s="36"/>
      <c r="V313" s="37"/>
      <c r="W313" s="37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41"/>
      <c r="AN313" s="41"/>
      <c r="AO313" s="36"/>
    </row>
    <row r="314" customFormat="false" ht="63.75" hidden="false" customHeight="false" outlineLevel="2" collapsed="false">
      <c r="B314" s="28" t="n">
        <f aca="false">ROW(B310)</f>
        <v>310</v>
      </c>
      <c r="C314" s="28"/>
      <c r="D314" s="29" t="n">
        <v>1</v>
      </c>
      <c r="E314" s="30" t="s">
        <v>1770</v>
      </c>
      <c r="F314" s="30" t="s">
        <v>1771</v>
      </c>
      <c r="G314" s="30" t="s">
        <v>1176</v>
      </c>
      <c r="H314" s="30" t="s">
        <v>19</v>
      </c>
      <c r="I314" s="30" t="s">
        <v>1818</v>
      </c>
      <c r="J314" s="31" t="s">
        <v>1819</v>
      </c>
      <c r="K314" s="31" t="s">
        <v>22</v>
      </c>
      <c r="L314" s="31" t="s">
        <v>1820</v>
      </c>
      <c r="M314" s="32" t="s">
        <v>1821</v>
      </c>
      <c r="N314" s="55" t="s">
        <v>1822</v>
      </c>
      <c r="O314" s="92" t="n">
        <v>147</v>
      </c>
      <c r="P314" s="31" t="s">
        <v>1823</v>
      </c>
      <c r="Q314" s="138"/>
      <c r="R314" s="36"/>
      <c r="S314" s="36"/>
      <c r="T314" s="36"/>
      <c r="U314" s="36"/>
      <c r="V314" s="37"/>
      <c r="W314" s="37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41"/>
      <c r="AN314" s="41"/>
      <c r="AO314" s="36"/>
    </row>
    <row r="315" customFormat="false" ht="76.5" hidden="false" customHeight="false" outlineLevel="2" collapsed="false">
      <c r="B315" s="28" t="n">
        <f aca="false">ROW(B311)</f>
        <v>311</v>
      </c>
      <c r="C315" s="28"/>
      <c r="D315" s="29" t="n">
        <v>1</v>
      </c>
      <c r="E315" s="30" t="s">
        <v>1770</v>
      </c>
      <c r="F315" s="30" t="s">
        <v>1824</v>
      </c>
      <c r="G315" s="30" t="s">
        <v>18</v>
      </c>
      <c r="H315" s="30" t="s">
        <v>19</v>
      </c>
      <c r="I315" s="30" t="s">
        <v>1825</v>
      </c>
      <c r="J315" s="31" t="s">
        <v>1826</v>
      </c>
      <c r="K315" s="31" t="s">
        <v>420</v>
      </c>
      <c r="L315" s="31" t="s">
        <v>1827</v>
      </c>
      <c r="M315" s="32" t="s">
        <v>1828</v>
      </c>
      <c r="N315" s="55" t="s">
        <v>1829</v>
      </c>
      <c r="O315" s="92" t="n">
        <v>63</v>
      </c>
      <c r="P315" s="31" t="s">
        <v>1830</v>
      </c>
      <c r="Q315" s="138"/>
      <c r="R315" s="36"/>
      <c r="S315" s="36"/>
      <c r="T315" s="36"/>
      <c r="U315" s="36"/>
      <c r="V315" s="37"/>
      <c r="W315" s="37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41"/>
      <c r="AN315" s="41"/>
      <c r="AO315" s="36"/>
    </row>
    <row r="316" customFormat="false" ht="76.5" hidden="false" customHeight="false" outlineLevel="2" collapsed="false">
      <c r="B316" s="28" t="n">
        <f aca="false">ROW(B312)</f>
        <v>312</v>
      </c>
      <c r="C316" s="28"/>
      <c r="D316" s="29" t="n">
        <v>1</v>
      </c>
      <c r="E316" s="30" t="s">
        <v>1770</v>
      </c>
      <c r="F316" s="30" t="s">
        <v>1831</v>
      </c>
      <c r="G316" s="30" t="s">
        <v>18</v>
      </c>
      <c r="H316" s="30" t="s">
        <v>19</v>
      </c>
      <c r="I316" s="30" t="s">
        <v>1832</v>
      </c>
      <c r="J316" s="31" t="s">
        <v>1833</v>
      </c>
      <c r="K316" s="31" t="s">
        <v>420</v>
      </c>
      <c r="L316" s="31" t="s">
        <v>1834</v>
      </c>
      <c r="M316" s="32" t="s">
        <v>1835</v>
      </c>
      <c r="N316" s="57" t="s">
        <v>1836</v>
      </c>
      <c r="O316" s="92" t="n">
        <v>88</v>
      </c>
      <c r="P316" s="31" t="s">
        <v>1837</v>
      </c>
      <c r="Q316" s="138"/>
      <c r="R316" s="36"/>
      <c r="S316" s="36"/>
      <c r="T316" s="36"/>
      <c r="U316" s="36"/>
      <c r="V316" s="37"/>
      <c r="W316" s="37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41"/>
      <c r="AN316" s="41"/>
      <c r="AO316" s="36"/>
    </row>
    <row r="317" customFormat="false" ht="76.5" hidden="false" customHeight="false" outlineLevel="2" collapsed="false">
      <c r="B317" s="28" t="n">
        <f aca="false">ROW(B313)</f>
        <v>313</v>
      </c>
      <c r="C317" s="28"/>
      <c r="D317" s="29" t="n">
        <v>1</v>
      </c>
      <c r="E317" s="30" t="s">
        <v>1770</v>
      </c>
      <c r="F317" s="30" t="s">
        <v>1838</v>
      </c>
      <c r="G317" s="30" t="s">
        <v>1176</v>
      </c>
      <c r="H317" s="30" t="s">
        <v>19</v>
      </c>
      <c r="I317" s="30" t="s">
        <v>1839</v>
      </c>
      <c r="J317" s="31" t="s">
        <v>1840</v>
      </c>
      <c r="K317" s="31" t="s">
        <v>420</v>
      </c>
      <c r="L317" s="80" t="s">
        <v>1841</v>
      </c>
      <c r="M317" s="32" t="s">
        <v>1842</v>
      </c>
      <c r="N317" s="55" t="s">
        <v>1843</v>
      </c>
      <c r="O317" s="92" t="n">
        <v>207</v>
      </c>
      <c r="P317" s="31" t="s">
        <v>1844</v>
      </c>
      <c r="Q317" s="138"/>
      <c r="R317" s="36"/>
      <c r="S317" s="36"/>
      <c r="T317" s="36"/>
      <c r="U317" s="36"/>
      <c r="V317" s="37"/>
      <c r="W317" s="37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41"/>
      <c r="AN317" s="41"/>
      <c r="AO317" s="36"/>
    </row>
    <row r="318" customFormat="false" ht="89.25" hidden="false" customHeight="false" outlineLevel="2" collapsed="false">
      <c r="B318" s="28" t="n">
        <f aca="false">ROW(B314)</f>
        <v>314</v>
      </c>
      <c r="C318" s="28"/>
      <c r="D318" s="29" t="n">
        <v>1</v>
      </c>
      <c r="E318" s="30" t="s">
        <v>1770</v>
      </c>
      <c r="F318" s="30" t="s">
        <v>1845</v>
      </c>
      <c r="G318" s="30" t="s">
        <v>18</v>
      </c>
      <c r="H318" s="30" t="s">
        <v>19</v>
      </c>
      <c r="I318" s="30" t="s">
        <v>1846</v>
      </c>
      <c r="J318" s="31" t="s">
        <v>1847</v>
      </c>
      <c r="K318" s="31" t="s">
        <v>420</v>
      </c>
      <c r="L318" s="31" t="s">
        <v>1848</v>
      </c>
      <c r="M318" s="88" t="s">
        <v>1849</v>
      </c>
      <c r="N318" s="55" t="s">
        <v>1850</v>
      </c>
      <c r="O318" s="92" t="n">
        <v>52</v>
      </c>
      <c r="P318" s="31" t="s">
        <v>1851</v>
      </c>
      <c r="Q318" s="138"/>
      <c r="R318" s="36"/>
      <c r="S318" s="36"/>
      <c r="T318" s="36"/>
      <c r="U318" s="36"/>
      <c r="V318" s="37"/>
      <c r="W318" s="37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41"/>
      <c r="AN318" s="41"/>
      <c r="AO318" s="36"/>
    </row>
    <row r="319" customFormat="false" ht="60.75" hidden="false" customHeight="true" outlineLevel="2" collapsed="false">
      <c r="B319" s="28" t="n">
        <f aca="false">ROW(B315)</f>
        <v>315</v>
      </c>
      <c r="C319" s="28"/>
      <c r="D319" s="29" t="n">
        <v>1</v>
      </c>
      <c r="E319" s="30" t="s">
        <v>1770</v>
      </c>
      <c r="F319" s="30" t="s">
        <v>1852</v>
      </c>
      <c r="G319" s="30" t="s">
        <v>1176</v>
      </c>
      <c r="H319" s="30" t="s">
        <v>19</v>
      </c>
      <c r="I319" s="30" t="s">
        <v>1853</v>
      </c>
      <c r="J319" s="31" t="s">
        <v>1854</v>
      </c>
      <c r="K319" s="31" t="s">
        <v>420</v>
      </c>
      <c r="L319" s="31" t="s">
        <v>1855</v>
      </c>
      <c r="M319" s="32" t="s">
        <v>1856</v>
      </c>
      <c r="N319" s="55" t="s">
        <v>1857</v>
      </c>
      <c r="O319" s="92" t="n">
        <v>122</v>
      </c>
      <c r="P319" s="31" t="s">
        <v>1858</v>
      </c>
      <c r="Q319" s="138"/>
      <c r="R319" s="36"/>
      <c r="S319" s="36"/>
      <c r="T319" s="36"/>
      <c r="U319" s="36"/>
      <c r="V319" s="37"/>
      <c r="W319" s="37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41"/>
      <c r="AN319" s="41"/>
      <c r="AO319" s="36"/>
    </row>
    <row r="320" customFormat="false" ht="48" hidden="false" customHeight="true" outlineLevel="2" collapsed="false">
      <c r="B320" s="28" t="n">
        <f aca="false">ROW(B316)</f>
        <v>316</v>
      </c>
      <c r="C320" s="28"/>
      <c r="D320" s="29" t="n">
        <v>1</v>
      </c>
      <c r="E320" s="30" t="s">
        <v>1770</v>
      </c>
      <c r="F320" s="30" t="s">
        <v>1859</v>
      </c>
      <c r="G320" s="30" t="s">
        <v>1176</v>
      </c>
      <c r="H320" s="30" t="s">
        <v>19</v>
      </c>
      <c r="I320" s="30" t="s">
        <v>1860</v>
      </c>
      <c r="J320" s="31" t="s">
        <v>1861</v>
      </c>
      <c r="K320" s="31"/>
      <c r="L320" s="31" t="s">
        <v>1862</v>
      </c>
      <c r="M320" s="32" t="s">
        <v>1863</v>
      </c>
      <c r="N320" s="55" t="s">
        <v>1864</v>
      </c>
      <c r="O320" s="92" t="n">
        <v>215</v>
      </c>
      <c r="P320" s="31" t="s">
        <v>1865</v>
      </c>
      <c r="Q320" s="138"/>
      <c r="R320" s="36"/>
      <c r="S320" s="36"/>
      <c r="T320" s="36"/>
      <c r="U320" s="36"/>
      <c r="V320" s="37"/>
      <c r="W320" s="37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41"/>
      <c r="AN320" s="41"/>
      <c r="AO320" s="36"/>
    </row>
    <row r="321" customFormat="false" ht="61.5" hidden="false" customHeight="true" outlineLevel="2" collapsed="false">
      <c r="B321" s="28" t="n">
        <f aca="false">ROW(B317)</f>
        <v>317</v>
      </c>
      <c r="C321" s="28"/>
      <c r="D321" s="29" t="n">
        <v>1</v>
      </c>
      <c r="E321" s="30" t="s">
        <v>1770</v>
      </c>
      <c r="F321" s="30" t="s">
        <v>1125</v>
      </c>
      <c r="G321" s="30" t="s">
        <v>1176</v>
      </c>
      <c r="H321" s="30" t="s">
        <v>933</v>
      </c>
      <c r="I321" s="30" t="s">
        <v>1866</v>
      </c>
      <c r="J321" s="31" t="s">
        <v>1867</v>
      </c>
      <c r="K321" s="31" t="s">
        <v>420</v>
      </c>
      <c r="L321" s="31" t="s">
        <v>1868</v>
      </c>
      <c r="M321" s="32" t="s">
        <v>1863</v>
      </c>
      <c r="N321" s="55" t="s">
        <v>1864</v>
      </c>
      <c r="O321" s="92" t="n">
        <v>7</v>
      </c>
      <c r="P321" s="31" t="s">
        <v>1865</v>
      </c>
      <c r="Q321" s="138"/>
      <c r="R321" s="36"/>
      <c r="S321" s="36"/>
      <c r="T321" s="36"/>
      <c r="U321" s="36"/>
      <c r="V321" s="37"/>
      <c r="W321" s="37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41"/>
      <c r="AN321" s="41"/>
      <c r="AO321" s="36"/>
    </row>
    <row r="322" customFormat="false" ht="61.5" hidden="false" customHeight="true" outlineLevel="2" collapsed="false">
      <c r="B322" s="28" t="n">
        <f aca="false">ROW(B318)</f>
        <v>318</v>
      </c>
      <c r="C322" s="28"/>
      <c r="D322" s="29" t="n">
        <v>1</v>
      </c>
      <c r="E322" s="30" t="s">
        <v>1770</v>
      </c>
      <c r="F322" s="30" t="s">
        <v>1869</v>
      </c>
      <c r="G322" s="30" t="s">
        <v>1176</v>
      </c>
      <c r="H322" s="30" t="s">
        <v>19</v>
      </c>
      <c r="I322" s="30" t="s">
        <v>1870</v>
      </c>
      <c r="J322" s="31" t="s">
        <v>1871</v>
      </c>
      <c r="K322" s="31" t="s">
        <v>420</v>
      </c>
      <c r="L322" s="31" t="s">
        <v>1872</v>
      </c>
      <c r="M322" s="32" t="s">
        <v>1873</v>
      </c>
      <c r="N322" s="55" t="s">
        <v>1874</v>
      </c>
      <c r="O322" s="92" t="n">
        <v>90</v>
      </c>
      <c r="P322" s="31" t="s">
        <v>1875</v>
      </c>
      <c r="Q322" s="138"/>
      <c r="R322" s="36"/>
      <c r="S322" s="36"/>
      <c r="T322" s="36"/>
      <c r="U322" s="36"/>
      <c r="V322" s="37"/>
      <c r="W322" s="37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41"/>
      <c r="AN322" s="41"/>
      <c r="AO322" s="36"/>
    </row>
    <row r="323" customFormat="false" ht="77.25" hidden="false" customHeight="true" outlineLevel="2" collapsed="false">
      <c r="B323" s="28" t="n">
        <f aca="false">ROW(B319)</f>
        <v>319</v>
      </c>
      <c r="C323" s="28"/>
      <c r="D323" s="29" t="n">
        <v>1</v>
      </c>
      <c r="E323" s="30" t="s">
        <v>1770</v>
      </c>
      <c r="F323" s="30" t="s">
        <v>1876</v>
      </c>
      <c r="G323" s="30" t="s">
        <v>1176</v>
      </c>
      <c r="H323" s="30" t="s">
        <v>933</v>
      </c>
      <c r="I323" s="30" t="s">
        <v>1877</v>
      </c>
      <c r="J323" s="31" t="s">
        <v>1878</v>
      </c>
      <c r="K323" s="31" t="s">
        <v>420</v>
      </c>
      <c r="L323" s="31" t="s">
        <v>1879</v>
      </c>
      <c r="M323" s="32" t="s">
        <v>1873</v>
      </c>
      <c r="N323" s="55" t="s">
        <v>1874</v>
      </c>
      <c r="O323" s="92" t="n">
        <v>9</v>
      </c>
      <c r="P323" s="31" t="s">
        <v>1875</v>
      </c>
      <c r="Q323" s="138"/>
      <c r="R323" s="36"/>
      <c r="S323" s="36"/>
      <c r="T323" s="36"/>
      <c r="U323" s="36"/>
      <c r="V323" s="37"/>
      <c r="W323" s="37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41"/>
      <c r="AN323" s="41"/>
      <c r="AO323" s="36"/>
    </row>
    <row r="324" customFormat="false" ht="74.25" hidden="false" customHeight="true" outlineLevel="2" collapsed="false">
      <c r="B324" s="28" t="n">
        <f aca="false">ROW(B320)</f>
        <v>320</v>
      </c>
      <c r="C324" s="28"/>
      <c r="D324" s="29" t="n">
        <v>1</v>
      </c>
      <c r="E324" s="30" t="s">
        <v>1770</v>
      </c>
      <c r="F324" s="30" t="s">
        <v>1880</v>
      </c>
      <c r="G324" s="30" t="s">
        <v>1176</v>
      </c>
      <c r="H324" s="30" t="s">
        <v>933</v>
      </c>
      <c r="I324" s="30" t="s">
        <v>1877</v>
      </c>
      <c r="J324" s="31" t="s">
        <v>1881</v>
      </c>
      <c r="K324" s="31" t="s">
        <v>420</v>
      </c>
      <c r="L324" s="31" t="s">
        <v>1882</v>
      </c>
      <c r="M324" s="32" t="s">
        <v>1873</v>
      </c>
      <c r="N324" s="55" t="s">
        <v>1874</v>
      </c>
      <c r="O324" s="92" t="n">
        <v>7</v>
      </c>
      <c r="P324" s="31" t="s">
        <v>1875</v>
      </c>
      <c r="Q324" s="138"/>
      <c r="R324" s="36"/>
      <c r="S324" s="36"/>
      <c r="T324" s="36"/>
      <c r="U324" s="36"/>
      <c r="V324" s="37"/>
      <c r="W324" s="37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41"/>
      <c r="AN324" s="41"/>
      <c r="AO324" s="36"/>
    </row>
    <row r="325" customFormat="false" ht="81" hidden="false" customHeight="true" outlineLevel="2" collapsed="false">
      <c r="B325" s="28" t="n">
        <f aca="false">ROW(B321)</f>
        <v>321</v>
      </c>
      <c r="C325" s="28"/>
      <c r="D325" s="29" t="n">
        <v>1</v>
      </c>
      <c r="E325" s="30" t="s">
        <v>1883</v>
      </c>
      <c r="F325" s="30" t="s">
        <v>1838</v>
      </c>
      <c r="G325" s="30" t="s">
        <v>622</v>
      </c>
      <c r="H325" s="30" t="s">
        <v>36</v>
      </c>
      <c r="I325" s="30" t="s">
        <v>1884</v>
      </c>
      <c r="J325" s="31" t="s">
        <v>1885</v>
      </c>
      <c r="K325" s="31" t="s">
        <v>420</v>
      </c>
      <c r="L325" s="31" t="s">
        <v>1886</v>
      </c>
      <c r="M325" s="155" t="s">
        <v>1887</v>
      </c>
      <c r="N325" s="31" t="s">
        <v>1888</v>
      </c>
      <c r="O325" s="31" t="n">
        <v>43</v>
      </c>
      <c r="P325" s="31" t="s">
        <v>1889</v>
      </c>
      <c r="Q325" s="138"/>
      <c r="R325" s="36"/>
      <c r="S325" s="36"/>
      <c r="T325" s="36"/>
      <c r="U325" s="36"/>
      <c r="V325" s="37"/>
      <c r="W325" s="37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41"/>
      <c r="AN325" s="41"/>
      <c r="AO325" s="36"/>
    </row>
    <row r="326" customFormat="false" ht="87" hidden="false" customHeight="true" outlineLevel="2" collapsed="false">
      <c r="B326" s="28" t="n">
        <f aca="false">ROW(B322)</f>
        <v>322</v>
      </c>
      <c r="C326" s="28"/>
      <c r="D326" s="29" t="n">
        <v>1</v>
      </c>
      <c r="E326" s="30" t="s">
        <v>1770</v>
      </c>
      <c r="F326" s="30" t="s">
        <v>1852</v>
      </c>
      <c r="G326" s="30" t="s">
        <v>622</v>
      </c>
      <c r="H326" s="30" t="s">
        <v>36</v>
      </c>
      <c r="I326" s="30" t="s">
        <v>1890</v>
      </c>
      <c r="J326" s="31" t="s">
        <v>1891</v>
      </c>
      <c r="K326" s="31" t="s">
        <v>420</v>
      </c>
      <c r="L326" s="31" t="s">
        <v>1892</v>
      </c>
      <c r="M326" s="156" t="s">
        <v>1893</v>
      </c>
      <c r="N326" s="31" t="s">
        <v>1894</v>
      </c>
      <c r="O326" s="31" t="n">
        <v>37</v>
      </c>
      <c r="P326" s="31" t="s">
        <v>1895</v>
      </c>
      <c r="Q326" s="138"/>
      <c r="R326" s="36"/>
      <c r="S326" s="36"/>
      <c r="T326" s="36"/>
      <c r="U326" s="36"/>
      <c r="V326" s="37"/>
      <c r="W326" s="37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41"/>
      <c r="AN326" s="41"/>
      <c r="AO326" s="36"/>
    </row>
    <row r="327" customFormat="false" ht="66.75" hidden="false" customHeight="true" outlineLevel="2" collapsed="false">
      <c r="B327" s="28" t="n">
        <f aca="false">ROW(B323)</f>
        <v>323</v>
      </c>
      <c r="C327" s="28"/>
      <c r="D327" s="157" t="n">
        <v>1</v>
      </c>
      <c r="E327" s="30" t="s">
        <v>1896</v>
      </c>
      <c r="F327" s="30" t="s">
        <v>1897</v>
      </c>
      <c r="G327" s="30" t="s">
        <v>1898</v>
      </c>
      <c r="H327" s="30" t="s">
        <v>19</v>
      </c>
      <c r="I327" s="30" t="s">
        <v>1899</v>
      </c>
      <c r="J327" s="31" t="s">
        <v>1900</v>
      </c>
      <c r="K327" s="31" t="s">
        <v>420</v>
      </c>
      <c r="L327" s="31" t="s">
        <v>1901</v>
      </c>
      <c r="M327" s="75" t="s">
        <v>1902</v>
      </c>
      <c r="N327" s="52" t="s">
        <v>1903</v>
      </c>
      <c r="O327" s="79" t="n">
        <v>59</v>
      </c>
      <c r="P327" s="31" t="s">
        <v>1904</v>
      </c>
      <c r="Q327" s="116"/>
      <c r="R327" s="36"/>
      <c r="S327" s="36"/>
      <c r="T327" s="36"/>
      <c r="U327" s="36"/>
      <c r="V327" s="37"/>
      <c r="W327" s="37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41"/>
      <c r="AN327" s="41"/>
      <c r="AO327" s="36"/>
    </row>
    <row r="328" customFormat="false" ht="66.75" hidden="false" customHeight="true" outlineLevel="2" collapsed="false">
      <c r="B328" s="28" t="n">
        <f aca="false">ROW(B324)</f>
        <v>324</v>
      </c>
      <c r="C328" s="28"/>
      <c r="D328" s="29" t="n">
        <v>1</v>
      </c>
      <c r="E328" s="30" t="s">
        <v>1896</v>
      </c>
      <c r="F328" s="30" t="s">
        <v>1905</v>
      </c>
      <c r="G328" s="30" t="s">
        <v>1898</v>
      </c>
      <c r="H328" s="30" t="s">
        <v>19</v>
      </c>
      <c r="I328" s="30" t="s">
        <v>1906</v>
      </c>
      <c r="J328" s="46" t="s">
        <v>1907</v>
      </c>
      <c r="K328" s="31" t="s">
        <v>420</v>
      </c>
      <c r="L328" s="31" t="s">
        <v>1908</v>
      </c>
      <c r="M328" s="75" t="s">
        <v>1909</v>
      </c>
      <c r="N328" s="52" t="s">
        <v>1910</v>
      </c>
      <c r="O328" s="79" t="n">
        <v>15</v>
      </c>
      <c r="P328" s="31" t="s">
        <v>1911</v>
      </c>
      <c r="Q328" s="116"/>
      <c r="R328" s="36"/>
      <c r="S328" s="36"/>
      <c r="T328" s="36"/>
      <c r="U328" s="36"/>
      <c r="V328" s="37"/>
      <c r="W328" s="37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41"/>
      <c r="AN328" s="41"/>
      <c r="AO328" s="36"/>
    </row>
    <row r="329" customFormat="false" ht="38.25" hidden="false" customHeight="true" outlineLevel="2" collapsed="false">
      <c r="B329" s="28" t="n">
        <f aca="false">ROW(B325)</f>
        <v>325</v>
      </c>
      <c r="C329" s="28"/>
      <c r="D329" s="29" t="n">
        <v>1</v>
      </c>
      <c r="E329" s="30" t="s">
        <v>1896</v>
      </c>
      <c r="F329" s="30" t="s">
        <v>1912</v>
      </c>
      <c r="G329" s="30" t="s">
        <v>1898</v>
      </c>
      <c r="H329" s="30" t="s">
        <v>19</v>
      </c>
      <c r="I329" s="30" t="s">
        <v>1913</v>
      </c>
      <c r="J329" s="46" t="s">
        <v>1914</v>
      </c>
      <c r="K329" s="31" t="s">
        <v>420</v>
      </c>
      <c r="L329" s="31" t="s">
        <v>1915</v>
      </c>
      <c r="M329" s="75" t="s">
        <v>1916</v>
      </c>
      <c r="N329" s="52" t="s">
        <v>1917</v>
      </c>
      <c r="O329" s="79" t="n">
        <v>10</v>
      </c>
      <c r="P329" s="31" t="s">
        <v>1918</v>
      </c>
      <c r="Q329" s="116"/>
      <c r="R329" s="36"/>
      <c r="S329" s="36"/>
      <c r="T329" s="36"/>
      <c r="U329" s="36"/>
      <c r="V329" s="37"/>
      <c r="W329" s="37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41"/>
      <c r="AN329" s="41"/>
      <c r="AO329" s="36"/>
    </row>
    <row r="330" customFormat="false" ht="63" hidden="false" customHeight="true" outlineLevel="2" collapsed="false">
      <c r="B330" s="28" t="n">
        <f aca="false">ROW(B326)</f>
        <v>326</v>
      </c>
      <c r="C330" s="28"/>
      <c r="D330" s="29" t="n">
        <v>1</v>
      </c>
      <c r="E330" s="30" t="s">
        <v>1896</v>
      </c>
      <c r="F330" s="30" t="s">
        <v>1919</v>
      </c>
      <c r="G330" s="30" t="s">
        <v>1898</v>
      </c>
      <c r="H330" s="30" t="s">
        <v>36</v>
      </c>
      <c r="I330" s="30" t="s">
        <v>1920</v>
      </c>
      <c r="J330" s="31" t="s">
        <v>1921</v>
      </c>
      <c r="K330" s="31" t="s">
        <v>420</v>
      </c>
      <c r="L330" s="31" t="s">
        <v>1922</v>
      </c>
      <c r="M330" s="55" t="s">
        <v>1923</v>
      </c>
      <c r="N330" s="31" t="s">
        <v>1924</v>
      </c>
      <c r="O330" s="79" t="n">
        <v>52</v>
      </c>
      <c r="P330" s="31" t="s">
        <v>1925</v>
      </c>
      <c r="Q330" s="116"/>
      <c r="R330" s="36"/>
      <c r="S330" s="36"/>
      <c r="T330" s="36"/>
      <c r="U330" s="36"/>
      <c r="V330" s="37"/>
      <c r="W330" s="37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41"/>
      <c r="AN330" s="41"/>
      <c r="AO330" s="36"/>
    </row>
    <row r="331" customFormat="false" ht="65.25" hidden="false" customHeight="true" outlineLevel="2" collapsed="false">
      <c r="B331" s="28" t="n">
        <f aca="false">ROW(B327)</f>
        <v>327</v>
      </c>
      <c r="C331" s="28"/>
      <c r="D331" s="29" t="n">
        <v>1</v>
      </c>
      <c r="E331" s="30" t="s">
        <v>1896</v>
      </c>
      <c r="F331" s="30" t="s">
        <v>1926</v>
      </c>
      <c r="G331" s="30" t="s">
        <v>1898</v>
      </c>
      <c r="H331" s="30" t="s">
        <v>36</v>
      </c>
      <c r="I331" s="30" t="s">
        <v>1927</v>
      </c>
      <c r="J331" s="31" t="s">
        <v>1928</v>
      </c>
      <c r="K331" s="31" t="s">
        <v>420</v>
      </c>
      <c r="L331" s="31" t="s">
        <v>1929</v>
      </c>
      <c r="M331" s="55" t="s">
        <v>1923</v>
      </c>
      <c r="N331" s="31" t="s">
        <v>1924</v>
      </c>
      <c r="O331" s="79" t="n">
        <v>3</v>
      </c>
      <c r="P331" s="31" t="s">
        <v>1925</v>
      </c>
      <c r="Q331" s="116"/>
      <c r="R331" s="36"/>
      <c r="S331" s="36"/>
      <c r="T331" s="36"/>
      <c r="U331" s="36"/>
      <c r="V331" s="37"/>
      <c r="W331" s="37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41"/>
      <c r="AN331" s="41"/>
      <c r="AO331" s="36"/>
    </row>
    <row r="332" customFormat="false" ht="61.5" hidden="false" customHeight="true" outlineLevel="2" collapsed="false">
      <c r="B332" s="28" t="n">
        <f aca="false">ROW(B328)</f>
        <v>328</v>
      </c>
      <c r="C332" s="28"/>
      <c r="D332" s="29" t="n">
        <v>1</v>
      </c>
      <c r="E332" s="30" t="s">
        <v>1896</v>
      </c>
      <c r="F332" s="30" t="s">
        <v>1930</v>
      </c>
      <c r="G332" s="30" t="s">
        <v>1898</v>
      </c>
      <c r="H332" s="30" t="s">
        <v>36</v>
      </c>
      <c r="I332" s="30" t="s">
        <v>1931</v>
      </c>
      <c r="J332" s="31" t="s">
        <v>1932</v>
      </c>
      <c r="K332" s="31" t="s">
        <v>420</v>
      </c>
      <c r="L332" s="31" t="s">
        <v>1933</v>
      </c>
      <c r="M332" s="55" t="s">
        <v>1934</v>
      </c>
      <c r="N332" s="31" t="s">
        <v>1935</v>
      </c>
      <c r="O332" s="79" t="n">
        <v>5</v>
      </c>
      <c r="P332" s="31" t="s">
        <v>1936</v>
      </c>
      <c r="Q332" s="116"/>
      <c r="R332" s="36"/>
      <c r="S332" s="36"/>
      <c r="T332" s="36"/>
      <c r="U332" s="36"/>
      <c r="V332" s="37"/>
      <c r="W332" s="37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41"/>
      <c r="AN332" s="41"/>
      <c r="AO332" s="36"/>
    </row>
    <row r="333" customFormat="false" ht="66" hidden="false" customHeight="true" outlineLevel="2" collapsed="false">
      <c r="B333" s="28" t="n">
        <f aca="false">ROW(B329)</f>
        <v>329</v>
      </c>
      <c r="C333" s="28"/>
      <c r="D333" s="29" t="n">
        <v>1</v>
      </c>
      <c r="E333" s="30" t="s">
        <v>1896</v>
      </c>
      <c r="F333" s="30" t="s">
        <v>1937</v>
      </c>
      <c r="G333" s="30" t="s">
        <v>1898</v>
      </c>
      <c r="H333" s="30" t="s">
        <v>36</v>
      </c>
      <c r="I333" s="30" t="s">
        <v>1938</v>
      </c>
      <c r="J333" s="31" t="s">
        <v>1939</v>
      </c>
      <c r="K333" s="31" t="s">
        <v>420</v>
      </c>
      <c r="L333" s="31" t="s">
        <v>1940</v>
      </c>
      <c r="M333" s="55" t="s">
        <v>1941</v>
      </c>
      <c r="N333" s="31" t="s">
        <v>1942</v>
      </c>
      <c r="O333" s="79" t="n">
        <v>4</v>
      </c>
      <c r="P333" s="31" t="s">
        <v>1943</v>
      </c>
      <c r="Q333" s="116"/>
      <c r="R333" s="36"/>
      <c r="S333" s="36"/>
      <c r="T333" s="36"/>
      <c r="U333" s="36"/>
      <c r="V333" s="37"/>
      <c r="W333" s="37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41"/>
      <c r="AN333" s="41"/>
      <c r="AO333" s="36"/>
    </row>
    <row r="334" customFormat="false" ht="59.25" hidden="false" customHeight="true" outlineLevel="2" collapsed="false">
      <c r="B334" s="28" t="n">
        <f aca="false">ROW(B330)</f>
        <v>330</v>
      </c>
      <c r="C334" s="28"/>
      <c r="D334" s="29" t="n">
        <v>1</v>
      </c>
      <c r="E334" s="30" t="s">
        <v>1896</v>
      </c>
      <c r="F334" s="30" t="s">
        <v>1905</v>
      </c>
      <c r="G334" s="30" t="s">
        <v>1898</v>
      </c>
      <c r="H334" s="30" t="s">
        <v>36</v>
      </c>
      <c r="I334" s="30" t="s">
        <v>1944</v>
      </c>
      <c r="J334" s="31" t="s">
        <v>1945</v>
      </c>
      <c r="K334" s="31" t="s">
        <v>420</v>
      </c>
      <c r="L334" s="31" t="s">
        <v>1946</v>
      </c>
      <c r="M334" s="55" t="s">
        <v>1947</v>
      </c>
      <c r="N334" s="31" t="s">
        <v>1948</v>
      </c>
      <c r="O334" s="31" t="n">
        <v>10</v>
      </c>
      <c r="P334" s="31" t="s">
        <v>1949</v>
      </c>
      <c r="Q334" s="158"/>
      <c r="R334" s="36"/>
      <c r="S334" s="36"/>
      <c r="T334" s="36"/>
      <c r="U334" s="36"/>
      <c r="V334" s="37"/>
      <c r="W334" s="37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41"/>
      <c r="AN334" s="41"/>
      <c r="AO334" s="36"/>
    </row>
    <row r="335" customFormat="false" ht="86.25" hidden="false" customHeight="true" outlineLevel="2" collapsed="false">
      <c r="B335" s="28" t="n">
        <f aca="false">ROW(B331)</f>
        <v>331</v>
      </c>
      <c r="C335" s="28"/>
      <c r="D335" s="29" t="n">
        <v>1</v>
      </c>
      <c r="E335" s="51" t="s">
        <v>1950</v>
      </c>
      <c r="F335" s="30" t="s">
        <v>1951</v>
      </c>
      <c r="G335" s="30" t="s">
        <v>1898</v>
      </c>
      <c r="H335" s="43" t="s">
        <v>19</v>
      </c>
      <c r="I335" s="30" t="s">
        <v>1952</v>
      </c>
      <c r="J335" s="46" t="s">
        <v>1953</v>
      </c>
      <c r="K335" s="31" t="s">
        <v>22</v>
      </c>
      <c r="L335" s="31" t="s">
        <v>1954</v>
      </c>
      <c r="M335" s="74" t="s">
        <v>1955</v>
      </c>
      <c r="N335" s="117" t="s">
        <v>1956</v>
      </c>
      <c r="O335" s="74" t="n">
        <v>340</v>
      </c>
      <c r="P335" s="31" t="s">
        <v>1957</v>
      </c>
      <c r="Q335" s="116"/>
      <c r="R335" s="36"/>
      <c r="S335" s="36"/>
      <c r="T335" s="36"/>
      <c r="U335" s="36"/>
      <c r="V335" s="37"/>
      <c r="W335" s="37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41"/>
      <c r="AN335" s="41"/>
      <c r="AO335" s="36"/>
    </row>
    <row r="336" customFormat="false" ht="86.25" hidden="false" customHeight="true" outlineLevel="2" collapsed="false">
      <c r="B336" s="28" t="n">
        <f aca="false">ROW(B332)</f>
        <v>332</v>
      </c>
      <c r="C336" s="28"/>
      <c r="D336" s="29" t="n">
        <v>1</v>
      </c>
      <c r="E336" s="51" t="s">
        <v>1950</v>
      </c>
      <c r="F336" s="30" t="s">
        <v>1951</v>
      </c>
      <c r="G336" s="30" t="s">
        <v>1898</v>
      </c>
      <c r="H336" s="43" t="s">
        <v>19</v>
      </c>
      <c r="I336" s="30" t="s">
        <v>1958</v>
      </c>
      <c r="J336" s="31" t="s">
        <v>1959</v>
      </c>
      <c r="K336" s="31" t="s">
        <v>22</v>
      </c>
      <c r="L336" s="31" t="s">
        <v>1960</v>
      </c>
      <c r="M336" s="74" t="s">
        <v>1961</v>
      </c>
      <c r="N336" s="117" t="s">
        <v>1962</v>
      </c>
      <c r="O336" s="74" t="n">
        <v>216</v>
      </c>
      <c r="P336" s="31" t="s">
        <v>1963</v>
      </c>
      <c r="Q336" s="116"/>
      <c r="R336" s="36"/>
      <c r="S336" s="36"/>
      <c r="T336" s="36"/>
      <c r="U336" s="36"/>
      <c r="V336" s="37"/>
      <c r="W336" s="37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41"/>
      <c r="AN336" s="41"/>
      <c r="AO336" s="36"/>
    </row>
    <row r="337" customFormat="false" ht="86.25" hidden="false" customHeight="true" outlineLevel="2" collapsed="false">
      <c r="B337" s="28" t="n">
        <f aca="false">ROW(B333)</f>
        <v>333</v>
      </c>
      <c r="C337" s="28"/>
      <c r="D337" s="29" t="n">
        <v>1</v>
      </c>
      <c r="E337" s="51" t="s">
        <v>1950</v>
      </c>
      <c r="F337" s="30" t="s">
        <v>1951</v>
      </c>
      <c r="G337" s="30" t="s">
        <v>1898</v>
      </c>
      <c r="H337" s="43" t="s">
        <v>19</v>
      </c>
      <c r="I337" s="30" t="s">
        <v>1964</v>
      </c>
      <c r="J337" s="31" t="s">
        <v>1965</v>
      </c>
      <c r="K337" s="31" t="s">
        <v>22</v>
      </c>
      <c r="L337" s="31" t="s">
        <v>1966</v>
      </c>
      <c r="M337" s="74" t="s">
        <v>1967</v>
      </c>
      <c r="N337" s="118" t="s">
        <v>1968</v>
      </c>
      <c r="O337" s="74" t="n">
        <v>268</v>
      </c>
      <c r="P337" s="31" t="s">
        <v>1969</v>
      </c>
      <c r="Q337" s="116"/>
      <c r="R337" s="36"/>
      <c r="S337" s="36"/>
      <c r="T337" s="36"/>
      <c r="U337" s="36"/>
      <c r="V337" s="37"/>
      <c r="W337" s="37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41"/>
      <c r="AN337" s="41"/>
      <c r="AO337" s="36"/>
    </row>
    <row r="338" customFormat="false" ht="86.25" hidden="false" customHeight="true" outlineLevel="2" collapsed="false">
      <c r="B338" s="28" t="n">
        <f aca="false">ROW(B334)</f>
        <v>334</v>
      </c>
      <c r="C338" s="28"/>
      <c r="D338" s="29" t="n">
        <v>1</v>
      </c>
      <c r="E338" s="51" t="s">
        <v>1950</v>
      </c>
      <c r="F338" s="30" t="s">
        <v>1970</v>
      </c>
      <c r="G338" s="30" t="s">
        <v>1898</v>
      </c>
      <c r="H338" s="43" t="s">
        <v>19</v>
      </c>
      <c r="I338" s="30" t="s">
        <v>1971</v>
      </c>
      <c r="J338" s="31" t="s">
        <v>1972</v>
      </c>
      <c r="K338" s="31" t="s">
        <v>420</v>
      </c>
      <c r="L338" s="31" t="s">
        <v>1973</v>
      </c>
      <c r="M338" s="98" t="s">
        <v>1974</v>
      </c>
      <c r="N338" s="117" t="s">
        <v>1975</v>
      </c>
      <c r="O338" s="74" t="n">
        <v>90</v>
      </c>
      <c r="P338" s="31" t="s">
        <v>1976</v>
      </c>
      <c r="Q338" s="116"/>
      <c r="R338" s="36"/>
      <c r="S338" s="36"/>
      <c r="T338" s="36"/>
      <c r="U338" s="36"/>
      <c r="V338" s="37"/>
      <c r="W338" s="37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41"/>
      <c r="AN338" s="41"/>
      <c r="AO338" s="36"/>
    </row>
    <row r="339" customFormat="false" ht="86.25" hidden="false" customHeight="true" outlineLevel="2" collapsed="false">
      <c r="B339" s="28" t="n">
        <f aca="false">ROW(B335)</f>
        <v>335</v>
      </c>
      <c r="C339" s="28"/>
      <c r="D339" s="29" t="n">
        <v>1</v>
      </c>
      <c r="E339" s="51" t="s">
        <v>1950</v>
      </c>
      <c r="F339" s="30" t="s">
        <v>1977</v>
      </c>
      <c r="G339" s="30" t="s">
        <v>1898</v>
      </c>
      <c r="H339" s="43" t="s">
        <v>19</v>
      </c>
      <c r="I339" s="30" t="s">
        <v>1978</v>
      </c>
      <c r="J339" s="46" t="s">
        <v>1979</v>
      </c>
      <c r="K339" s="31" t="s">
        <v>420</v>
      </c>
      <c r="L339" s="31" t="s">
        <v>1980</v>
      </c>
      <c r="M339" s="74" t="s">
        <v>1981</v>
      </c>
      <c r="N339" s="117" t="s">
        <v>1982</v>
      </c>
      <c r="O339" s="74" t="n">
        <v>65</v>
      </c>
      <c r="P339" s="31" t="s">
        <v>1983</v>
      </c>
      <c r="Q339" s="116"/>
      <c r="R339" s="36"/>
      <c r="S339" s="36"/>
      <c r="T339" s="36"/>
      <c r="U339" s="36"/>
      <c r="V339" s="37"/>
      <c r="W339" s="37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41"/>
      <c r="AN339" s="41"/>
      <c r="AO339" s="36"/>
    </row>
    <row r="340" customFormat="false" ht="86.25" hidden="false" customHeight="true" outlineLevel="2" collapsed="false">
      <c r="B340" s="28" t="n">
        <f aca="false">ROW(B336)</f>
        <v>336</v>
      </c>
      <c r="C340" s="28"/>
      <c r="D340" s="29" t="n">
        <v>1</v>
      </c>
      <c r="E340" s="51" t="s">
        <v>1950</v>
      </c>
      <c r="F340" s="30" t="s">
        <v>1984</v>
      </c>
      <c r="G340" s="30" t="s">
        <v>1898</v>
      </c>
      <c r="H340" s="30" t="s">
        <v>36</v>
      </c>
      <c r="I340" s="30" t="s">
        <v>1985</v>
      </c>
      <c r="J340" s="31" t="s">
        <v>1986</v>
      </c>
      <c r="K340" s="31" t="s">
        <v>420</v>
      </c>
      <c r="L340" s="31" t="s">
        <v>1987</v>
      </c>
      <c r="M340" s="57" t="s">
        <v>1988</v>
      </c>
      <c r="N340" s="45" t="s">
        <v>1989</v>
      </c>
      <c r="O340" s="31" t="n">
        <v>7</v>
      </c>
      <c r="P340" s="31" t="s">
        <v>1990</v>
      </c>
      <c r="Q340" s="159"/>
      <c r="R340" s="36"/>
      <c r="S340" s="36"/>
      <c r="T340" s="36"/>
      <c r="U340" s="36"/>
      <c r="V340" s="37"/>
      <c r="W340" s="37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41"/>
      <c r="AN340" s="41"/>
      <c r="AO340" s="36"/>
    </row>
    <row r="341" customFormat="false" ht="86.25" hidden="false" customHeight="true" outlineLevel="2" collapsed="false">
      <c r="B341" s="28" t="n">
        <f aca="false">ROW(B337)</f>
        <v>337</v>
      </c>
      <c r="C341" s="28"/>
      <c r="D341" s="29" t="n">
        <v>1</v>
      </c>
      <c r="E341" s="51" t="s">
        <v>1950</v>
      </c>
      <c r="F341" s="30" t="s">
        <v>1991</v>
      </c>
      <c r="G341" s="30" t="s">
        <v>1898</v>
      </c>
      <c r="H341" s="43" t="s">
        <v>36</v>
      </c>
      <c r="I341" s="30" t="s">
        <v>1992</v>
      </c>
      <c r="J341" s="31" t="s">
        <v>1993</v>
      </c>
      <c r="K341" s="31" t="s">
        <v>420</v>
      </c>
      <c r="L341" s="31" t="s">
        <v>1994</v>
      </c>
      <c r="M341" s="57" t="s">
        <v>1995</v>
      </c>
      <c r="N341" s="52" t="s">
        <v>1996</v>
      </c>
      <c r="O341" s="74" t="n">
        <v>16</v>
      </c>
      <c r="P341" s="31" t="s">
        <v>1997</v>
      </c>
      <c r="Q341" s="116"/>
      <c r="R341" s="36"/>
      <c r="S341" s="36"/>
      <c r="T341" s="36"/>
      <c r="U341" s="36"/>
      <c r="V341" s="37"/>
      <c r="W341" s="37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41"/>
      <c r="AN341" s="41"/>
      <c r="AO341" s="36"/>
    </row>
    <row r="342" customFormat="false" ht="86.25" hidden="false" customHeight="true" outlineLevel="2" collapsed="false">
      <c r="B342" s="28" t="n">
        <f aca="false">ROW(B338)</f>
        <v>338</v>
      </c>
      <c r="C342" s="28"/>
      <c r="D342" s="29" t="n">
        <v>1</v>
      </c>
      <c r="E342" s="51" t="s">
        <v>1950</v>
      </c>
      <c r="F342" s="30" t="s">
        <v>1998</v>
      </c>
      <c r="G342" s="30" t="s">
        <v>1898</v>
      </c>
      <c r="H342" s="30" t="s">
        <v>36</v>
      </c>
      <c r="I342" s="30" t="s">
        <v>1999</v>
      </c>
      <c r="J342" s="31" t="s">
        <v>2000</v>
      </c>
      <c r="K342" s="31" t="s">
        <v>420</v>
      </c>
      <c r="L342" s="31" t="s">
        <v>2001</v>
      </c>
      <c r="M342" s="57" t="s">
        <v>2002</v>
      </c>
      <c r="N342" s="52" t="s">
        <v>2003</v>
      </c>
      <c r="O342" s="31" t="n">
        <v>11</v>
      </c>
      <c r="P342" s="31" t="s">
        <v>2004</v>
      </c>
      <c r="Q342" s="159"/>
      <c r="R342" s="36"/>
      <c r="S342" s="36"/>
      <c r="T342" s="36"/>
      <c r="U342" s="36"/>
      <c r="V342" s="37"/>
      <c r="W342" s="37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41"/>
      <c r="AN342" s="41"/>
      <c r="AO342" s="36"/>
    </row>
    <row r="343" customFormat="false" ht="86.25" hidden="false" customHeight="true" outlineLevel="2" collapsed="false">
      <c r="B343" s="28" t="n">
        <f aca="false">ROW(B339)</f>
        <v>339</v>
      </c>
      <c r="C343" s="28"/>
      <c r="D343" s="29" t="n">
        <v>1</v>
      </c>
      <c r="E343" s="51" t="s">
        <v>1950</v>
      </c>
      <c r="F343" s="30" t="s">
        <v>2005</v>
      </c>
      <c r="G343" s="30" t="s">
        <v>1898</v>
      </c>
      <c r="H343" s="30" t="s">
        <v>36</v>
      </c>
      <c r="I343" s="30" t="s">
        <v>2006</v>
      </c>
      <c r="J343" s="31" t="s">
        <v>2007</v>
      </c>
      <c r="K343" s="31" t="s">
        <v>420</v>
      </c>
      <c r="L343" s="31" t="s">
        <v>2008</v>
      </c>
      <c r="M343" s="118" t="s">
        <v>2009</v>
      </c>
      <c r="N343" s="52" t="s">
        <v>2010</v>
      </c>
      <c r="O343" s="31" t="n">
        <v>23</v>
      </c>
      <c r="P343" s="31" t="s">
        <v>2011</v>
      </c>
      <c r="Q343" s="159"/>
      <c r="R343" s="36"/>
      <c r="S343" s="36"/>
      <c r="T343" s="36"/>
      <c r="U343" s="36"/>
      <c r="V343" s="37"/>
      <c r="W343" s="37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41"/>
      <c r="AN343" s="41"/>
      <c r="AO343" s="36"/>
    </row>
    <row r="344" customFormat="false" ht="86.25" hidden="false" customHeight="true" outlineLevel="2" collapsed="false">
      <c r="B344" s="28" t="n">
        <f aca="false">ROW(B340)</f>
        <v>340</v>
      </c>
      <c r="C344" s="28"/>
      <c r="D344" s="29" t="n">
        <v>1</v>
      </c>
      <c r="E344" s="51" t="s">
        <v>1950</v>
      </c>
      <c r="F344" s="30" t="s">
        <v>2012</v>
      </c>
      <c r="G344" s="30" t="s">
        <v>1898</v>
      </c>
      <c r="H344" s="30" t="s">
        <v>36</v>
      </c>
      <c r="I344" s="30" t="s">
        <v>2013</v>
      </c>
      <c r="J344" s="31" t="s">
        <v>2014</v>
      </c>
      <c r="K344" s="31" t="s">
        <v>420</v>
      </c>
      <c r="L344" s="31" t="s">
        <v>2015</v>
      </c>
      <c r="M344" s="57" t="s">
        <v>2016</v>
      </c>
      <c r="N344" s="52" t="s">
        <v>2017</v>
      </c>
      <c r="O344" s="31" t="n">
        <v>7</v>
      </c>
      <c r="P344" s="31" t="s">
        <v>2018</v>
      </c>
      <c r="Q344" s="159"/>
      <c r="R344" s="36"/>
      <c r="S344" s="36"/>
      <c r="T344" s="36"/>
      <c r="U344" s="36"/>
      <c r="V344" s="37"/>
      <c r="W344" s="37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41"/>
      <c r="AN344" s="41"/>
      <c r="AO344" s="36"/>
    </row>
    <row r="345" customFormat="false" ht="86.25" hidden="false" customHeight="true" outlineLevel="2" collapsed="false">
      <c r="B345" s="28" t="n">
        <f aca="false">ROW(B341)</f>
        <v>341</v>
      </c>
      <c r="C345" s="28"/>
      <c r="D345" s="29" t="n">
        <v>1</v>
      </c>
      <c r="E345" s="51" t="s">
        <v>1950</v>
      </c>
      <c r="F345" s="30" t="s">
        <v>2019</v>
      </c>
      <c r="G345" s="30" t="s">
        <v>1898</v>
      </c>
      <c r="H345" s="30" t="s">
        <v>36</v>
      </c>
      <c r="I345" s="30" t="s">
        <v>2020</v>
      </c>
      <c r="J345" s="31" t="s">
        <v>2021</v>
      </c>
      <c r="K345" s="31" t="s">
        <v>420</v>
      </c>
      <c r="L345" s="31" t="s">
        <v>2022</v>
      </c>
      <c r="M345" s="57" t="s">
        <v>2023</v>
      </c>
      <c r="N345" s="52" t="s">
        <v>2024</v>
      </c>
      <c r="O345" s="31" t="n">
        <v>14</v>
      </c>
      <c r="P345" s="31" t="s">
        <v>2025</v>
      </c>
      <c r="Q345" s="159"/>
      <c r="R345" s="36"/>
      <c r="S345" s="36"/>
      <c r="T345" s="36"/>
      <c r="U345" s="36"/>
      <c r="V345" s="37"/>
      <c r="W345" s="37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41"/>
      <c r="AN345" s="41"/>
      <c r="AO345" s="36"/>
    </row>
    <row r="346" customFormat="false" ht="86.25" hidden="false" customHeight="true" outlineLevel="2" collapsed="false">
      <c r="B346" s="28" t="n">
        <f aca="false">ROW(B342)</f>
        <v>342</v>
      </c>
      <c r="C346" s="28"/>
      <c r="D346" s="29" t="n">
        <v>1</v>
      </c>
      <c r="E346" s="51" t="s">
        <v>1950</v>
      </c>
      <c r="F346" s="30" t="s">
        <v>2026</v>
      </c>
      <c r="G346" s="30" t="s">
        <v>1898</v>
      </c>
      <c r="H346" s="30" t="s">
        <v>36</v>
      </c>
      <c r="I346" s="30" t="s">
        <v>2027</v>
      </c>
      <c r="J346" s="31" t="s">
        <v>2028</v>
      </c>
      <c r="K346" s="31" t="s">
        <v>420</v>
      </c>
      <c r="L346" s="31" t="s">
        <v>2029</v>
      </c>
      <c r="M346" s="57" t="s">
        <v>2030</v>
      </c>
      <c r="N346" s="52" t="s">
        <v>2031</v>
      </c>
      <c r="O346" s="31" t="n">
        <v>27</v>
      </c>
      <c r="P346" s="31" t="s">
        <v>2032</v>
      </c>
      <c r="Q346" s="159"/>
      <c r="R346" s="36"/>
      <c r="S346" s="36"/>
      <c r="T346" s="36"/>
      <c r="U346" s="36"/>
      <c r="V346" s="37"/>
      <c r="W346" s="37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41"/>
      <c r="AN346" s="41"/>
      <c r="AO346" s="36"/>
    </row>
    <row r="347" customFormat="false" ht="86.25" hidden="false" customHeight="true" outlineLevel="2" collapsed="false">
      <c r="B347" s="28" t="n">
        <f aca="false">ROW(B343)</f>
        <v>343</v>
      </c>
      <c r="C347" s="28"/>
      <c r="D347" s="29" t="n">
        <v>1</v>
      </c>
      <c r="E347" s="51" t="s">
        <v>1950</v>
      </c>
      <c r="F347" s="30" t="s">
        <v>2033</v>
      </c>
      <c r="G347" s="30" t="s">
        <v>1898</v>
      </c>
      <c r="H347" s="30" t="s">
        <v>1107</v>
      </c>
      <c r="I347" s="30" t="s">
        <v>2034</v>
      </c>
      <c r="J347" s="31" t="s">
        <v>2035</v>
      </c>
      <c r="K347" s="31" t="s">
        <v>420</v>
      </c>
      <c r="L347" s="31" t="s">
        <v>2036</v>
      </c>
      <c r="M347" s="57" t="s">
        <v>2037</v>
      </c>
      <c r="N347" s="52" t="s">
        <v>2038</v>
      </c>
      <c r="O347" s="31" t="n">
        <v>83</v>
      </c>
      <c r="P347" s="31" t="s">
        <v>2039</v>
      </c>
      <c r="Q347" s="159"/>
      <c r="R347" s="36"/>
      <c r="S347" s="36"/>
      <c r="T347" s="36"/>
      <c r="U347" s="36"/>
      <c r="V347" s="37"/>
      <c r="W347" s="37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41"/>
      <c r="AN347" s="41"/>
      <c r="AO347" s="36"/>
    </row>
    <row r="348" customFormat="false" ht="66.75" hidden="false" customHeight="true" outlineLevel="2" collapsed="false">
      <c r="B348" s="28" t="n">
        <f aca="false">ROW(B344)</f>
        <v>344</v>
      </c>
      <c r="C348" s="28"/>
      <c r="D348" s="29" t="n">
        <v>1</v>
      </c>
      <c r="E348" s="30" t="s">
        <v>2040</v>
      </c>
      <c r="F348" s="30" t="s">
        <v>2041</v>
      </c>
      <c r="G348" s="30" t="s">
        <v>18</v>
      </c>
      <c r="H348" s="30" t="s">
        <v>19</v>
      </c>
      <c r="I348" s="30" t="s">
        <v>2042</v>
      </c>
      <c r="J348" s="31" t="s">
        <v>2043</v>
      </c>
      <c r="K348" s="31" t="s">
        <v>22</v>
      </c>
      <c r="L348" s="31" t="s">
        <v>2044</v>
      </c>
      <c r="M348" s="98" t="s">
        <v>2045</v>
      </c>
      <c r="N348" s="74" t="s">
        <v>2046</v>
      </c>
      <c r="O348" s="74" t="n">
        <v>141</v>
      </c>
      <c r="P348" s="31" t="s">
        <v>2047</v>
      </c>
      <c r="Q348" s="116"/>
      <c r="R348" s="36"/>
      <c r="S348" s="36"/>
      <c r="T348" s="36"/>
      <c r="U348" s="36"/>
      <c r="V348" s="37"/>
      <c r="W348" s="37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41"/>
      <c r="AN348" s="41"/>
      <c r="AO348" s="36"/>
    </row>
    <row r="349" customFormat="false" ht="107.25" hidden="false" customHeight="true" outlineLevel="2" collapsed="false">
      <c r="B349" s="28" t="n">
        <f aca="false">ROW(B345)</f>
        <v>345</v>
      </c>
      <c r="C349" s="28"/>
      <c r="D349" s="29" t="n">
        <v>1</v>
      </c>
      <c r="E349" s="30" t="s">
        <v>2040</v>
      </c>
      <c r="F349" s="30" t="s">
        <v>2041</v>
      </c>
      <c r="G349" s="30" t="s">
        <v>18</v>
      </c>
      <c r="H349" s="30" t="s">
        <v>19</v>
      </c>
      <c r="I349" s="30" t="s">
        <v>2048</v>
      </c>
      <c r="J349" s="31" t="s">
        <v>2049</v>
      </c>
      <c r="K349" s="31" t="s">
        <v>22</v>
      </c>
      <c r="L349" s="31" t="s">
        <v>2050</v>
      </c>
      <c r="M349" s="98" t="s">
        <v>2051</v>
      </c>
      <c r="N349" s="74" t="s">
        <v>2052</v>
      </c>
      <c r="O349" s="74" t="n">
        <v>104</v>
      </c>
      <c r="P349" s="31" t="s">
        <v>2053</v>
      </c>
      <c r="Q349" s="116"/>
      <c r="R349" s="36"/>
      <c r="S349" s="36"/>
      <c r="T349" s="36"/>
      <c r="U349" s="36"/>
      <c r="V349" s="37"/>
      <c r="W349" s="37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41"/>
      <c r="AN349" s="41"/>
      <c r="AO349" s="36"/>
    </row>
    <row r="350" customFormat="false" ht="66.75" hidden="false" customHeight="true" outlineLevel="2" collapsed="false">
      <c r="B350" s="28" t="n">
        <f aca="false">ROW(B346)</f>
        <v>346</v>
      </c>
      <c r="C350" s="28"/>
      <c r="D350" s="29" t="n">
        <v>1</v>
      </c>
      <c r="E350" s="30" t="s">
        <v>2040</v>
      </c>
      <c r="F350" s="30" t="s">
        <v>2054</v>
      </c>
      <c r="G350" s="30" t="s">
        <v>18</v>
      </c>
      <c r="H350" s="30" t="s">
        <v>19</v>
      </c>
      <c r="I350" s="30" t="s">
        <v>2055</v>
      </c>
      <c r="J350" s="46" t="s">
        <v>2056</v>
      </c>
      <c r="K350" s="31" t="s">
        <v>420</v>
      </c>
      <c r="L350" s="31" t="s">
        <v>2057</v>
      </c>
      <c r="M350" s="98" t="s">
        <v>2058</v>
      </c>
      <c r="N350" s="74" t="s">
        <v>2059</v>
      </c>
      <c r="O350" s="74" t="n">
        <v>109</v>
      </c>
      <c r="P350" s="31" t="s">
        <v>2060</v>
      </c>
      <c r="Q350" s="116"/>
      <c r="R350" s="36"/>
      <c r="S350" s="36"/>
      <c r="T350" s="36"/>
      <c r="U350" s="36"/>
      <c r="V350" s="37"/>
      <c r="W350" s="37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41"/>
      <c r="AN350" s="41"/>
      <c r="AO350" s="36"/>
    </row>
    <row r="351" customFormat="false" ht="66.75" hidden="false" customHeight="true" outlineLevel="2" collapsed="false">
      <c r="B351" s="28" t="n">
        <f aca="false">ROW(B347)</f>
        <v>347</v>
      </c>
      <c r="C351" s="28"/>
      <c r="D351" s="29" t="n">
        <v>1</v>
      </c>
      <c r="E351" s="30" t="s">
        <v>2040</v>
      </c>
      <c r="F351" s="30" t="s">
        <v>2061</v>
      </c>
      <c r="G351" s="30" t="s">
        <v>35</v>
      </c>
      <c r="H351" s="30" t="s">
        <v>36</v>
      </c>
      <c r="I351" s="30" t="s">
        <v>2062</v>
      </c>
      <c r="J351" s="46" t="s">
        <v>2063</v>
      </c>
      <c r="K351" s="31" t="s">
        <v>420</v>
      </c>
      <c r="L351" s="31" t="s">
        <v>2064</v>
      </c>
      <c r="M351" s="74" t="s">
        <v>2065</v>
      </c>
      <c r="N351" s="74" t="s">
        <v>2066</v>
      </c>
      <c r="O351" s="74" t="n">
        <v>13</v>
      </c>
      <c r="P351" s="31" t="s">
        <v>2067</v>
      </c>
      <c r="Q351" s="116"/>
      <c r="R351" s="36"/>
      <c r="S351" s="36"/>
      <c r="T351" s="36"/>
      <c r="U351" s="36"/>
      <c r="V351" s="37"/>
      <c r="W351" s="37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41"/>
      <c r="AN351" s="41"/>
      <c r="AO351" s="36"/>
    </row>
    <row r="352" customFormat="false" ht="66.75" hidden="false" customHeight="true" outlineLevel="2" collapsed="false">
      <c r="B352" s="28" t="n">
        <f aca="false">ROW(B348)</f>
        <v>348</v>
      </c>
      <c r="C352" s="28"/>
      <c r="D352" s="29" t="n">
        <v>1</v>
      </c>
      <c r="E352" s="30" t="s">
        <v>2040</v>
      </c>
      <c r="F352" s="30" t="s">
        <v>2068</v>
      </c>
      <c r="G352" s="30" t="s">
        <v>35</v>
      </c>
      <c r="H352" s="30" t="s">
        <v>36</v>
      </c>
      <c r="I352" s="30" t="s">
        <v>2069</v>
      </c>
      <c r="J352" s="31" t="s">
        <v>2070</v>
      </c>
      <c r="K352" s="31" t="s">
        <v>420</v>
      </c>
      <c r="L352" s="31" t="s">
        <v>2071</v>
      </c>
      <c r="M352" s="55" t="s">
        <v>2072</v>
      </c>
      <c r="N352" s="55" t="s">
        <v>2073</v>
      </c>
      <c r="O352" s="74" t="n">
        <v>11</v>
      </c>
      <c r="P352" s="31" t="s">
        <v>2067</v>
      </c>
      <c r="Q352" s="116"/>
      <c r="R352" s="36"/>
      <c r="S352" s="36"/>
      <c r="T352" s="36"/>
      <c r="U352" s="36"/>
      <c r="V352" s="37"/>
      <c r="W352" s="37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41"/>
      <c r="AN352" s="41"/>
      <c r="AO352" s="36"/>
    </row>
    <row r="353" customFormat="false" ht="66.75" hidden="false" customHeight="true" outlineLevel="2" collapsed="false">
      <c r="B353" s="28" t="n">
        <f aca="false">ROW(B349)</f>
        <v>349</v>
      </c>
      <c r="C353" s="28"/>
      <c r="D353" s="29" t="n">
        <v>1</v>
      </c>
      <c r="E353" s="30" t="s">
        <v>2040</v>
      </c>
      <c r="F353" s="30" t="s">
        <v>2074</v>
      </c>
      <c r="G353" s="30" t="s">
        <v>35</v>
      </c>
      <c r="H353" s="30" t="s">
        <v>36</v>
      </c>
      <c r="I353" s="30" t="s">
        <v>2075</v>
      </c>
      <c r="J353" s="46" t="s">
        <v>2076</v>
      </c>
      <c r="K353" s="31" t="s">
        <v>420</v>
      </c>
      <c r="L353" s="31" t="s">
        <v>2077</v>
      </c>
      <c r="M353" s="98" t="s">
        <v>2078</v>
      </c>
      <c r="N353" s="74" t="s">
        <v>2079</v>
      </c>
      <c r="O353" s="74" t="n">
        <v>4</v>
      </c>
      <c r="P353" s="31" t="s">
        <v>2080</v>
      </c>
      <c r="Q353" s="116"/>
      <c r="R353" s="36"/>
      <c r="S353" s="36"/>
      <c r="T353" s="36"/>
      <c r="U353" s="36"/>
      <c r="V353" s="37"/>
      <c r="W353" s="37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41"/>
      <c r="AN353" s="41"/>
      <c r="AO353" s="36"/>
    </row>
    <row r="354" customFormat="false" ht="63.75" hidden="false" customHeight="true" outlineLevel="2" collapsed="false">
      <c r="B354" s="28" t="n">
        <f aca="false">ROW(B350)</f>
        <v>350</v>
      </c>
      <c r="C354" s="28"/>
      <c r="D354" s="29" t="n">
        <v>1</v>
      </c>
      <c r="E354" s="30" t="s">
        <v>2040</v>
      </c>
      <c r="F354" s="30" t="s">
        <v>2081</v>
      </c>
      <c r="G354" s="30" t="s">
        <v>35</v>
      </c>
      <c r="H354" s="30" t="s">
        <v>36</v>
      </c>
      <c r="I354" s="30" t="s">
        <v>2082</v>
      </c>
      <c r="J354" s="46" t="s">
        <v>2083</v>
      </c>
      <c r="K354" s="31" t="s">
        <v>420</v>
      </c>
      <c r="L354" s="31" t="s">
        <v>2084</v>
      </c>
      <c r="M354" s="74" t="s">
        <v>2085</v>
      </c>
      <c r="N354" s="74" t="s">
        <v>2086</v>
      </c>
      <c r="O354" s="74" t="n">
        <v>15</v>
      </c>
      <c r="P354" s="31" t="s">
        <v>2087</v>
      </c>
      <c r="Q354" s="116"/>
      <c r="R354" s="36"/>
      <c r="S354" s="36"/>
      <c r="T354" s="36"/>
      <c r="U354" s="36"/>
      <c r="V354" s="37"/>
      <c r="W354" s="37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41"/>
      <c r="AN354" s="41"/>
      <c r="AO354" s="36"/>
    </row>
    <row r="355" customFormat="false" ht="63.75" hidden="false" customHeight="true" outlineLevel="2" collapsed="false">
      <c r="B355" s="28" t="n">
        <f aca="false">ROW(B351)</f>
        <v>351</v>
      </c>
      <c r="C355" s="28"/>
      <c r="D355" s="29" t="n">
        <v>1</v>
      </c>
      <c r="E355" s="30" t="s">
        <v>2040</v>
      </c>
      <c r="F355" s="30" t="s">
        <v>2088</v>
      </c>
      <c r="G355" s="30" t="s">
        <v>35</v>
      </c>
      <c r="H355" s="30" t="s">
        <v>36</v>
      </c>
      <c r="I355" s="30" t="s">
        <v>2089</v>
      </c>
      <c r="J355" s="31" t="s">
        <v>2090</v>
      </c>
      <c r="K355" s="31" t="s">
        <v>420</v>
      </c>
      <c r="L355" s="31" t="s">
        <v>2091</v>
      </c>
      <c r="M355" s="55" t="s">
        <v>2092</v>
      </c>
      <c r="N355" s="74"/>
      <c r="O355" s="74" t="n">
        <v>5</v>
      </c>
      <c r="P355" s="31" t="s">
        <v>2087</v>
      </c>
      <c r="Q355" s="116"/>
      <c r="R355" s="36"/>
      <c r="S355" s="36"/>
      <c r="T355" s="36"/>
      <c r="U355" s="36"/>
      <c r="V355" s="37"/>
      <c r="W355" s="37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41"/>
      <c r="AN355" s="41"/>
      <c r="AO355" s="36"/>
    </row>
    <row r="356" customFormat="false" ht="63.75" hidden="false" customHeight="true" outlineLevel="2" collapsed="false">
      <c r="B356" s="28" t="n">
        <f aca="false">ROW(B352)</f>
        <v>352</v>
      </c>
      <c r="C356" s="28"/>
      <c r="D356" s="29" t="n">
        <v>1</v>
      </c>
      <c r="E356" s="30" t="s">
        <v>2040</v>
      </c>
      <c r="F356" s="30" t="s">
        <v>2093</v>
      </c>
      <c r="G356" s="30" t="s">
        <v>35</v>
      </c>
      <c r="H356" s="30" t="s">
        <v>36</v>
      </c>
      <c r="I356" s="30" t="s">
        <v>2094</v>
      </c>
      <c r="J356" s="31" t="s">
        <v>2095</v>
      </c>
      <c r="K356" s="31" t="s">
        <v>420</v>
      </c>
      <c r="L356" s="32" t="s">
        <v>2096</v>
      </c>
      <c r="M356" s="55" t="s">
        <v>2097</v>
      </c>
      <c r="N356" s="55" t="s">
        <v>2098</v>
      </c>
      <c r="O356" s="74" t="n">
        <v>8</v>
      </c>
      <c r="P356" s="31" t="s">
        <v>2099</v>
      </c>
      <c r="Q356" s="116"/>
      <c r="R356" s="36"/>
      <c r="S356" s="36"/>
      <c r="T356" s="36"/>
      <c r="U356" s="36"/>
      <c r="V356" s="37"/>
      <c r="W356" s="37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41"/>
      <c r="AN356" s="41"/>
      <c r="AO356" s="36"/>
    </row>
    <row r="357" customFormat="false" ht="63.75" hidden="false" customHeight="true" outlineLevel="2" collapsed="false">
      <c r="B357" s="28" t="n">
        <f aca="false">ROW(B353)</f>
        <v>353</v>
      </c>
      <c r="C357" s="28"/>
      <c r="D357" s="29" t="n">
        <v>1</v>
      </c>
      <c r="E357" s="30" t="s">
        <v>2040</v>
      </c>
      <c r="F357" s="30" t="s">
        <v>2100</v>
      </c>
      <c r="G357" s="30" t="s">
        <v>35</v>
      </c>
      <c r="H357" s="30" t="s">
        <v>36</v>
      </c>
      <c r="I357" s="30" t="s">
        <v>2101</v>
      </c>
      <c r="J357" s="46" t="s">
        <v>2102</v>
      </c>
      <c r="K357" s="31" t="s">
        <v>420</v>
      </c>
      <c r="L357" s="31" t="s">
        <v>2103</v>
      </c>
      <c r="M357" s="74" t="s">
        <v>2104</v>
      </c>
      <c r="N357" s="74" t="s">
        <v>2105</v>
      </c>
      <c r="O357" s="74" t="n">
        <v>19</v>
      </c>
      <c r="P357" s="31" t="s">
        <v>2106</v>
      </c>
      <c r="Q357" s="116"/>
      <c r="R357" s="36"/>
      <c r="S357" s="36"/>
      <c r="T357" s="36"/>
      <c r="U357" s="36"/>
      <c r="V357" s="37"/>
      <c r="W357" s="37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41"/>
      <c r="AN357" s="41"/>
      <c r="AO357" s="36"/>
    </row>
    <row r="358" customFormat="false" ht="63.75" hidden="false" customHeight="true" outlineLevel="2" collapsed="false">
      <c r="B358" s="28" t="n">
        <f aca="false">ROW(B354)</f>
        <v>354</v>
      </c>
      <c r="C358" s="28"/>
      <c r="D358" s="29" t="n">
        <v>1</v>
      </c>
      <c r="E358" s="30" t="s">
        <v>2107</v>
      </c>
      <c r="F358" s="30" t="s">
        <v>2108</v>
      </c>
      <c r="G358" s="30" t="s">
        <v>18</v>
      </c>
      <c r="H358" s="30" t="s">
        <v>19</v>
      </c>
      <c r="I358" s="30" t="s">
        <v>2109</v>
      </c>
      <c r="J358" s="31" t="s">
        <v>2110</v>
      </c>
      <c r="K358" s="31" t="s">
        <v>22</v>
      </c>
      <c r="L358" s="80" t="s">
        <v>2111</v>
      </c>
      <c r="M358" s="98" t="s">
        <v>2112</v>
      </c>
      <c r="N358" s="160" t="s">
        <v>2113</v>
      </c>
      <c r="O358" s="74" t="n">
        <v>144</v>
      </c>
      <c r="P358" s="31" t="s">
        <v>2114</v>
      </c>
      <c r="Q358" s="24"/>
      <c r="R358" s="36"/>
      <c r="S358" s="36"/>
      <c r="T358" s="36"/>
      <c r="U358" s="36"/>
      <c r="V358" s="37"/>
      <c r="W358" s="37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41"/>
      <c r="AN358" s="41"/>
      <c r="AO358" s="36"/>
    </row>
    <row r="359" customFormat="false" ht="63.75" hidden="false" customHeight="true" outlineLevel="2" collapsed="false">
      <c r="B359" s="28" t="n">
        <f aca="false">ROW(B355)</f>
        <v>355</v>
      </c>
      <c r="C359" s="28"/>
      <c r="D359" s="29" t="n">
        <v>1</v>
      </c>
      <c r="E359" s="30" t="s">
        <v>2107</v>
      </c>
      <c r="F359" s="30" t="s">
        <v>2108</v>
      </c>
      <c r="G359" s="30" t="s">
        <v>18</v>
      </c>
      <c r="H359" s="30" t="s">
        <v>19</v>
      </c>
      <c r="I359" s="30" t="s">
        <v>2115</v>
      </c>
      <c r="J359" s="46" t="s">
        <v>2116</v>
      </c>
      <c r="K359" s="31" t="s">
        <v>22</v>
      </c>
      <c r="L359" s="80" t="s">
        <v>2117</v>
      </c>
      <c r="M359" s="98" t="s">
        <v>2118</v>
      </c>
      <c r="N359" s="55" t="s">
        <v>2119</v>
      </c>
      <c r="O359" s="74" t="n">
        <v>85</v>
      </c>
      <c r="P359" s="31" t="s">
        <v>2120</v>
      </c>
      <c r="Q359" s="24"/>
      <c r="R359" s="36"/>
      <c r="S359" s="36"/>
      <c r="T359" s="36"/>
      <c r="U359" s="36"/>
      <c r="V359" s="37"/>
      <c r="W359" s="37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41"/>
      <c r="AN359" s="41"/>
      <c r="AO359" s="36"/>
    </row>
    <row r="360" customFormat="false" ht="66.75" hidden="false" customHeight="true" outlineLevel="2" collapsed="false">
      <c r="B360" s="28" t="n">
        <f aca="false">ROW(B356)</f>
        <v>356</v>
      </c>
      <c r="C360" s="28"/>
      <c r="D360" s="29" t="n">
        <v>1</v>
      </c>
      <c r="E360" s="30" t="s">
        <v>2107</v>
      </c>
      <c r="F360" s="30" t="s">
        <v>2108</v>
      </c>
      <c r="G360" s="30" t="s">
        <v>18</v>
      </c>
      <c r="H360" s="30" t="s">
        <v>19</v>
      </c>
      <c r="I360" s="30" t="s">
        <v>2121</v>
      </c>
      <c r="J360" s="31" t="s">
        <v>2122</v>
      </c>
      <c r="K360" s="31" t="s">
        <v>22</v>
      </c>
      <c r="L360" s="80" t="s">
        <v>2123</v>
      </c>
      <c r="M360" s="74" t="s">
        <v>2124</v>
      </c>
      <c r="N360" s="55" t="s">
        <v>2125</v>
      </c>
      <c r="O360" s="74" t="n">
        <v>243</v>
      </c>
      <c r="P360" s="31" t="s">
        <v>2126</v>
      </c>
      <c r="Q360" s="24"/>
      <c r="R360" s="36"/>
      <c r="S360" s="36"/>
      <c r="T360" s="36"/>
      <c r="U360" s="36"/>
      <c r="V360" s="37"/>
      <c r="W360" s="37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41"/>
      <c r="AN360" s="41"/>
      <c r="AO360" s="36"/>
    </row>
    <row r="361" customFormat="false" ht="64.5" hidden="false" customHeight="true" outlineLevel="2" collapsed="false">
      <c r="B361" s="28" t="n">
        <f aca="false">ROW(B357)</f>
        <v>357</v>
      </c>
      <c r="C361" s="28"/>
      <c r="D361" s="29" t="n">
        <v>1</v>
      </c>
      <c r="E361" s="30" t="s">
        <v>2107</v>
      </c>
      <c r="F361" s="30" t="s">
        <v>2108</v>
      </c>
      <c r="G361" s="30" t="s">
        <v>18</v>
      </c>
      <c r="H361" s="30" t="s">
        <v>19</v>
      </c>
      <c r="I361" s="30" t="s">
        <v>2127</v>
      </c>
      <c r="J361" s="31" t="s">
        <v>2128</v>
      </c>
      <c r="K361" s="31" t="s">
        <v>22</v>
      </c>
      <c r="L361" s="80" t="s">
        <v>2129</v>
      </c>
      <c r="M361" s="98" t="s">
        <v>2130</v>
      </c>
      <c r="N361" s="55" t="s">
        <v>2131</v>
      </c>
      <c r="O361" s="74" t="n">
        <v>214</v>
      </c>
      <c r="P361" s="31" t="s">
        <v>2132</v>
      </c>
      <c r="Q361" s="24"/>
      <c r="R361" s="36"/>
      <c r="S361" s="36"/>
      <c r="T361" s="36"/>
      <c r="U361" s="36"/>
      <c r="V361" s="37"/>
      <c r="W361" s="37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41"/>
      <c r="AN361" s="41"/>
      <c r="AO361" s="36"/>
    </row>
    <row r="362" customFormat="false" ht="64.5" hidden="false" customHeight="true" outlineLevel="2" collapsed="false">
      <c r="B362" s="28" t="n">
        <f aca="false">ROW(B358)</f>
        <v>358</v>
      </c>
      <c r="C362" s="28"/>
      <c r="D362" s="29" t="n">
        <v>1</v>
      </c>
      <c r="E362" s="30" t="s">
        <v>2107</v>
      </c>
      <c r="F362" s="30" t="s">
        <v>2108</v>
      </c>
      <c r="G362" s="30" t="s">
        <v>18</v>
      </c>
      <c r="H362" s="30" t="s">
        <v>19</v>
      </c>
      <c r="I362" s="30" t="s">
        <v>2133</v>
      </c>
      <c r="J362" s="46" t="s">
        <v>2134</v>
      </c>
      <c r="K362" s="31" t="s">
        <v>22</v>
      </c>
      <c r="L362" s="80" t="s">
        <v>2135</v>
      </c>
      <c r="M362" s="98" t="s">
        <v>2136</v>
      </c>
      <c r="N362" s="55" t="s">
        <v>2137</v>
      </c>
      <c r="O362" s="74" t="n">
        <v>140</v>
      </c>
      <c r="P362" s="31" t="s">
        <v>2138</v>
      </c>
      <c r="Q362" s="24"/>
      <c r="R362" s="36"/>
      <c r="S362" s="36"/>
      <c r="T362" s="36"/>
      <c r="U362" s="36"/>
      <c r="V362" s="37"/>
      <c r="W362" s="37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41"/>
      <c r="AN362" s="41"/>
      <c r="AO362" s="36"/>
    </row>
    <row r="363" customFormat="false" ht="64.5" hidden="false" customHeight="true" outlineLevel="2" collapsed="false">
      <c r="B363" s="28" t="n">
        <f aca="false">ROW(B359)</f>
        <v>359</v>
      </c>
      <c r="C363" s="28"/>
      <c r="D363" s="29" t="n">
        <v>1</v>
      </c>
      <c r="E363" s="30" t="s">
        <v>2107</v>
      </c>
      <c r="F363" s="30" t="s">
        <v>2108</v>
      </c>
      <c r="G363" s="30" t="s">
        <v>18</v>
      </c>
      <c r="H363" s="30" t="s">
        <v>19</v>
      </c>
      <c r="I363" s="30" t="s">
        <v>2139</v>
      </c>
      <c r="J363" s="46" t="s">
        <v>2140</v>
      </c>
      <c r="K363" s="31" t="s">
        <v>22</v>
      </c>
      <c r="L363" s="80" t="s">
        <v>2141</v>
      </c>
      <c r="M363" s="98" t="s">
        <v>2142</v>
      </c>
      <c r="N363" s="55" t="s">
        <v>2143</v>
      </c>
      <c r="O363" s="74" t="n">
        <v>68</v>
      </c>
      <c r="P363" s="31" t="s">
        <v>2144</v>
      </c>
      <c r="Q363" s="24"/>
      <c r="R363" s="36"/>
      <c r="S363" s="36"/>
      <c r="T363" s="36"/>
      <c r="U363" s="36"/>
      <c r="V363" s="37"/>
      <c r="W363" s="37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41"/>
      <c r="AN363" s="41"/>
      <c r="AO363" s="36"/>
    </row>
    <row r="364" customFormat="false" ht="64.5" hidden="false" customHeight="true" outlineLevel="2" collapsed="false">
      <c r="B364" s="28" t="n">
        <f aca="false">ROW(B360)</f>
        <v>360</v>
      </c>
      <c r="C364" s="28"/>
      <c r="D364" s="29" t="n">
        <v>1</v>
      </c>
      <c r="E364" s="30" t="s">
        <v>2107</v>
      </c>
      <c r="F364" s="30" t="s">
        <v>2108</v>
      </c>
      <c r="G364" s="30" t="s">
        <v>18</v>
      </c>
      <c r="H364" s="30" t="s">
        <v>19</v>
      </c>
      <c r="I364" s="30" t="s">
        <v>2145</v>
      </c>
      <c r="J364" s="31" t="s">
        <v>2146</v>
      </c>
      <c r="K364" s="31" t="s">
        <v>22</v>
      </c>
      <c r="L364" s="80" t="s">
        <v>2147</v>
      </c>
      <c r="M364" s="98" t="s">
        <v>2148</v>
      </c>
      <c r="N364" s="55" t="s">
        <v>2149</v>
      </c>
      <c r="O364" s="74" t="n">
        <v>174</v>
      </c>
      <c r="P364" s="31" t="s">
        <v>2150</v>
      </c>
      <c r="Q364" s="24"/>
      <c r="R364" s="36"/>
      <c r="S364" s="36"/>
      <c r="T364" s="36"/>
      <c r="U364" s="36"/>
      <c r="V364" s="37"/>
      <c r="W364" s="37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41"/>
      <c r="AN364" s="41"/>
      <c r="AO364" s="36"/>
    </row>
    <row r="365" customFormat="false" ht="65.25" hidden="false" customHeight="true" outlineLevel="2" collapsed="false">
      <c r="B365" s="28" t="n">
        <f aca="false">ROW(B361)</f>
        <v>361</v>
      </c>
      <c r="C365" s="28"/>
      <c r="D365" s="29" t="n">
        <v>1</v>
      </c>
      <c r="E365" s="30" t="s">
        <v>2107</v>
      </c>
      <c r="F365" s="30" t="s">
        <v>2151</v>
      </c>
      <c r="G365" s="30" t="s">
        <v>18</v>
      </c>
      <c r="H365" s="30" t="s">
        <v>19</v>
      </c>
      <c r="I365" s="30" t="s">
        <v>2152</v>
      </c>
      <c r="J365" s="46" t="s">
        <v>2153</v>
      </c>
      <c r="K365" s="31" t="s">
        <v>420</v>
      </c>
      <c r="L365" s="80" t="s">
        <v>2154</v>
      </c>
      <c r="M365" s="98" t="s">
        <v>2155</v>
      </c>
      <c r="N365" s="55" t="s">
        <v>2156</v>
      </c>
      <c r="O365" s="74" t="n">
        <v>50</v>
      </c>
      <c r="P365" s="31" t="s">
        <v>2157</v>
      </c>
      <c r="Q365" s="24"/>
      <c r="R365" s="36"/>
      <c r="S365" s="36"/>
      <c r="T365" s="36"/>
      <c r="U365" s="36"/>
      <c r="V365" s="37"/>
      <c r="W365" s="37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41"/>
      <c r="AN365" s="41"/>
      <c r="AO365" s="36"/>
    </row>
    <row r="366" customFormat="false" ht="66" hidden="false" customHeight="true" outlineLevel="2" collapsed="false">
      <c r="B366" s="28" t="n">
        <f aca="false">ROW(B362)</f>
        <v>362</v>
      </c>
      <c r="C366" s="28"/>
      <c r="D366" s="29" t="n">
        <v>1</v>
      </c>
      <c r="E366" s="30" t="s">
        <v>2107</v>
      </c>
      <c r="F366" s="30" t="s">
        <v>2158</v>
      </c>
      <c r="G366" s="30" t="s">
        <v>18</v>
      </c>
      <c r="H366" s="30" t="s">
        <v>19</v>
      </c>
      <c r="I366" s="30" t="s">
        <v>1913</v>
      </c>
      <c r="J366" s="46" t="s">
        <v>2159</v>
      </c>
      <c r="K366" s="31" t="s">
        <v>420</v>
      </c>
      <c r="L366" s="80" t="s">
        <v>2160</v>
      </c>
      <c r="M366" s="152" t="s">
        <v>2161</v>
      </c>
      <c r="N366" s="108" t="s">
        <v>2162</v>
      </c>
      <c r="O366" s="74" t="n">
        <v>21</v>
      </c>
      <c r="P366" s="31" t="s">
        <v>2163</v>
      </c>
      <c r="Q366" s="24"/>
      <c r="R366" s="36"/>
      <c r="S366" s="36"/>
      <c r="T366" s="36"/>
      <c r="U366" s="36"/>
      <c r="V366" s="37"/>
      <c r="W366" s="37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41"/>
      <c r="AN366" s="41"/>
      <c r="AO366" s="36"/>
    </row>
    <row r="367" customFormat="false" ht="132" hidden="false" customHeight="true" outlineLevel="2" collapsed="false">
      <c r="B367" s="28" t="n">
        <f aca="false">ROW(B363)</f>
        <v>363</v>
      </c>
      <c r="C367" s="28"/>
      <c r="D367" s="29" t="n">
        <v>1</v>
      </c>
      <c r="E367" s="30" t="s">
        <v>2107</v>
      </c>
      <c r="F367" s="30" t="s">
        <v>2164</v>
      </c>
      <c r="G367" s="30" t="s">
        <v>18</v>
      </c>
      <c r="H367" s="30" t="s">
        <v>36</v>
      </c>
      <c r="I367" s="30" t="s">
        <v>2165</v>
      </c>
      <c r="J367" s="46" t="s">
        <v>2166</v>
      </c>
      <c r="K367" s="31" t="s">
        <v>420</v>
      </c>
      <c r="L367" s="80" t="s">
        <v>2167</v>
      </c>
      <c r="M367" s="98" t="s">
        <v>2168</v>
      </c>
      <c r="N367" s="55" t="s">
        <v>2169</v>
      </c>
      <c r="O367" s="74" t="n">
        <v>60</v>
      </c>
      <c r="P367" s="31" t="s">
        <v>2170</v>
      </c>
      <c r="Q367" s="24"/>
      <c r="R367" s="36"/>
      <c r="S367" s="36"/>
      <c r="T367" s="36"/>
      <c r="U367" s="36"/>
      <c r="V367" s="37"/>
      <c r="W367" s="37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41"/>
      <c r="AN367" s="41"/>
      <c r="AO367" s="36"/>
    </row>
    <row r="368" customFormat="false" ht="57.75" hidden="false" customHeight="true" outlineLevel="2" collapsed="false">
      <c r="B368" s="28" t="n">
        <f aca="false">ROW(B364)</f>
        <v>364</v>
      </c>
      <c r="C368" s="28"/>
      <c r="D368" s="29" t="n">
        <v>1</v>
      </c>
      <c r="E368" s="30" t="s">
        <v>2107</v>
      </c>
      <c r="F368" s="30" t="s">
        <v>2171</v>
      </c>
      <c r="G368" s="30" t="s">
        <v>18</v>
      </c>
      <c r="H368" s="30" t="s">
        <v>36</v>
      </c>
      <c r="I368" s="30" t="s">
        <v>2172</v>
      </c>
      <c r="J368" s="46" t="s">
        <v>2173</v>
      </c>
      <c r="K368" s="31" t="s">
        <v>420</v>
      </c>
      <c r="L368" s="80" t="s">
        <v>2174</v>
      </c>
      <c r="M368" s="31" t="s">
        <v>2175</v>
      </c>
      <c r="N368" s="55" t="s">
        <v>2176</v>
      </c>
      <c r="O368" s="74" t="n">
        <v>18</v>
      </c>
      <c r="P368" s="31" t="s">
        <v>2177</v>
      </c>
      <c r="Q368" s="24"/>
      <c r="R368" s="36"/>
      <c r="S368" s="36"/>
      <c r="T368" s="36"/>
      <c r="U368" s="36"/>
      <c r="V368" s="37"/>
      <c r="W368" s="37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41"/>
      <c r="AN368" s="41"/>
      <c r="AO368" s="36"/>
    </row>
    <row r="369" customFormat="false" ht="86.25" hidden="false" customHeight="true" outlineLevel="2" collapsed="false">
      <c r="B369" s="28" t="n">
        <f aca="false">ROW(B365)</f>
        <v>365</v>
      </c>
      <c r="C369" s="28"/>
      <c r="D369" s="29" t="n">
        <v>1</v>
      </c>
      <c r="E369" s="30" t="s">
        <v>2107</v>
      </c>
      <c r="F369" s="30" t="s">
        <v>2178</v>
      </c>
      <c r="G369" s="30" t="s">
        <v>35</v>
      </c>
      <c r="H369" s="30" t="s">
        <v>36</v>
      </c>
      <c r="I369" s="30" t="s">
        <v>2179</v>
      </c>
      <c r="J369" s="31" t="s">
        <v>2180</v>
      </c>
      <c r="K369" s="31" t="s">
        <v>420</v>
      </c>
      <c r="L369" s="84" t="s">
        <v>2181</v>
      </c>
      <c r="M369" s="55" t="s">
        <v>2182</v>
      </c>
      <c r="N369" s="31" t="s">
        <v>2183</v>
      </c>
      <c r="O369" s="74" t="n">
        <v>19</v>
      </c>
      <c r="P369" s="46" t="s">
        <v>2184</v>
      </c>
      <c r="Q369" s="24"/>
      <c r="R369" s="36"/>
      <c r="S369" s="36"/>
      <c r="T369" s="36"/>
      <c r="U369" s="36"/>
      <c r="V369" s="37"/>
      <c r="W369" s="37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41"/>
      <c r="AN369" s="41"/>
      <c r="AO369" s="36"/>
    </row>
    <row r="370" customFormat="false" ht="103.5" hidden="false" customHeight="true" outlineLevel="2" collapsed="false">
      <c r="B370" s="28" t="n">
        <f aca="false">ROW(B366)</f>
        <v>366</v>
      </c>
      <c r="C370" s="28"/>
      <c r="D370" s="29" t="n">
        <v>1</v>
      </c>
      <c r="E370" s="30" t="s">
        <v>2107</v>
      </c>
      <c r="F370" s="30" t="s">
        <v>2185</v>
      </c>
      <c r="G370" s="30" t="s">
        <v>35</v>
      </c>
      <c r="H370" s="30" t="s">
        <v>36</v>
      </c>
      <c r="I370" s="30" t="s">
        <v>2186</v>
      </c>
      <c r="J370" s="31" t="s">
        <v>2187</v>
      </c>
      <c r="K370" s="31" t="s">
        <v>420</v>
      </c>
      <c r="L370" s="80" t="s">
        <v>2188</v>
      </c>
      <c r="M370" s="161" t="s">
        <v>2189</v>
      </c>
      <c r="N370" s="31" t="s">
        <v>2190</v>
      </c>
      <c r="O370" s="74" t="n">
        <v>10</v>
      </c>
      <c r="P370" s="46" t="s">
        <v>2191</v>
      </c>
      <c r="Q370" s="24"/>
      <c r="R370" s="36"/>
      <c r="S370" s="36"/>
      <c r="T370" s="36"/>
      <c r="U370" s="36"/>
      <c r="V370" s="37"/>
      <c r="W370" s="37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41"/>
      <c r="AN370" s="41"/>
      <c r="AO370" s="36"/>
    </row>
    <row r="371" customFormat="false" ht="66.75" hidden="false" customHeight="true" outlineLevel="2" collapsed="false">
      <c r="B371" s="28" t="n">
        <f aca="false">ROW(B367)</f>
        <v>367</v>
      </c>
      <c r="C371" s="28"/>
      <c r="D371" s="29" t="n">
        <v>1</v>
      </c>
      <c r="E371" s="30" t="s">
        <v>2192</v>
      </c>
      <c r="F371" s="30" t="s">
        <v>2193</v>
      </c>
      <c r="G371" s="30" t="s">
        <v>18</v>
      </c>
      <c r="H371" s="30" t="s">
        <v>19</v>
      </c>
      <c r="I371" s="30" t="s">
        <v>2194</v>
      </c>
      <c r="J371" s="31" t="s">
        <v>2195</v>
      </c>
      <c r="K371" s="31" t="s">
        <v>420</v>
      </c>
      <c r="L371" s="80" t="s">
        <v>2196</v>
      </c>
      <c r="M371" s="117" t="s">
        <v>2197</v>
      </c>
      <c r="N371" s="117" t="s">
        <v>2198</v>
      </c>
      <c r="O371" s="74" t="n">
        <v>105</v>
      </c>
      <c r="P371" s="31" t="s">
        <v>2199</v>
      </c>
      <c r="Q371" s="24"/>
      <c r="R371" s="36"/>
      <c r="S371" s="36"/>
      <c r="T371" s="36"/>
      <c r="U371" s="36"/>
      <c r="V371" s="37"/>
      <c r="W371" s="37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41"/>
      <c r="AN371" s="41"/>
      <c r="AO371" s="36"/>
    </row>
    <row r="372" customFormat="false" ht="63" hidden="false" customHeight="true" outlineLevel="2" collapsed="false">
      <c r="B372" s="28" t="n">
        <f aca="false">ROW(B368)</f>
        <v>368</v>
      </c>
      <c r="C372" s="28"/>
      <c r="D372" s="29" t="n">
        <v>1</v>
      </c>
      <c r="E372" s="30" t="s">
        <v>2192</v>
      </c>
      <c r="F372" s="30" t="s">
        <v>2193</v>
      </c>
      <c r="G372" s="30" t="s">
        <v>18</v>
      </c>
      <c r="H372" s="30" t="s">
        <v>19</v>
      </c>
      <c r="I372" s="30" t="s">
        <v>2200</v>
      </c>
      <c r="J372" s="31" t="s">
        <v>2201</v>
      </c>
      <c r="K372" s="31" t="s">
        <v>420</v>
      </c>
      <c r="L372" s="80" t="s">
        <v>2202</v>
      </c>
      <c r="M372" s="117" t="s">
        <v>2203</v>
      </c>
      <c r="N372" s="117" t="s">
        <v>2204</v>
      </c>
      <c r="O372" s="74" t="n">
        <v>159</v>
      </c>
      <c r="P372" s="31" t="s">
        <v>2205</v>
      </c>
      <c r="Q372" s="24"/>
      <c r="R372" s="36"/>
      <c r="S372" s="36"/>
      <c r="T372" s="36"/>
      <c r="U372" s="36"/>
      <c r="V372" s="37"/>
      <c r="W372" s="37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41"/>
      <c r="AN372" s="41"/>
      <c r="AO372" s="36"/>
    </row>
    <row r="373" customFormat="false" ht="82.5" hidden="false" customHeight="true" outlineLevel="2" collapsed="false">
      <c r="B373" s="28" t="n">
        <f aca="false">ROW(B369)</f>
        <v>369</v>
      </c>
      <c r="C373" s="28"/>
      <c r="D373" s="29" t="n">
        <v>1</v>
      </c>
      <c r="E373" s="30" t="s">
        <v>2192</v>
      </c>
      <c r="F373" s="30" t="s">
        <v>2193</v>
      </c>
      <c r="G373" s="30" t="s">
        <v>18</v>
      </c>
      <c r="H373" s="30" t="s">
        <v>19</v>
      </c>
      <c r="I373" s="30" t="s">
        <v>2206</v>
      </c>
      <c r="J373" s="31" t="s">
        <v>2207</v>
      </c>
      <c r="K373" s="31" t="s">
        <v>420</v>
      </c>
      <c r="L373" s="31" t="s">
        <v>2208</v>
      </c>
      <c r="M373" s="117" t="s">
        <v>2209</v>
      </c>
      <c r="N373" s="117" t="s">
        <v>2210</v>
      </c>
      <c r="O373" s="74" t="n">
        <v>175</v>
      </c>
      <c r="P373" s="31" t="s">
        <v>2211</v>
      </c>
      <c r="Q373" s="24"/>
      <c r="R373" s="36"/>
      <c r="S373" s="36"/>
      <c r="T373" s="36"/>
      <c r="U373" s="36"/>
      <c r="V373" s="37"/>
      <c r="W373" s="37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41"/>
      <c r="AN373" s="41"/>
      <c r="AO373" s="36"/>
    </row>
    <row r="374" customFormat="false" ht="63.75" hidden="false" customHeight="false" outlineLevel="2" collapsed="false">
      <c r="B374" s="28" t="n">
        <f aca="false">ROW(B370)</f>
        <v>370</v>
      </c>
      <c r="C374" s="28"/>
      <c r="D374" s="29" t="n">
        <v>1</v>
      </c>
      <c r="E374" s="30" t="s">
        <v>2192</v>
      </c>
      <c r="F374" s="30" t="s">
        <v>2212</v>
      </c>
      <c r="G374" s="30" t="s">
        <v>35</v>
      </c>
      <c r="H374" s="30" t="s">
        <v>36</v>
      </c>
      <c r="I374" s="30" t="s">
        <v>2213</v>
      </c>
      <c r="J374" s="46" t="s">
        <v>2214</v>
      </c>
      <c r="K374" s="31" t="s">
        <v>420</v>
      </c>
      <c r="L374" s="46" t="s">
        <v>2215</v>
      </c>
      <c r="M374" s="46" t="s">
        <v>2216</v>
      </c>
      <c r="N374" s="63" t="s">
        <v>2217</v>
      </c>
      <c r="O374" s="46" t="n">
        <v>10</v>
      </c>
      <c r="P374" s="162" t="s">
        <v>2218</v>
      </c>
      <c r="Q374" s="24"/>
      <c r="R374" s="36"/>
      <c r="S374" s="36"/>
      <c r="T374" s="36"/>
      <c r="U374" s="36"/>
      <c r="V374" s="37"/>
      <c r="W374" s="37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41"/>
      <c r="AN374" s="41"/>
      <c r="AO374" s="36"/>
    </row>
    <row r="375" customFormat="false" ht="84" hidden="false" customHeight="true" outlineLevel="2" collapsed="false">
      <c r="B375" s="28" t="n">
        <f aca="false">ROW(B371)</f>
        <v>371</v>
      </c>
      <c r="C375" s="28"/>
      <c r="D375" s="29" t="n">
        <v>1</v>
      </c>
      <c r="E375" s="30" t="s">
        <v>2192</v>
      </c>
      <c r="F375" s="30" t="s">
        <v>2219</v>
      </c>
      <c r="G375" s="30" t="s">
        <v>35</v>
      </c>
      <c r="H375" s="30" t="s">
        <v>36</v>
      </c>
      <c r="I375" s="30" t="s">
        <v>2220</v>
      </c>
      <c r="J375" s="46" t="s">
        <v>2221</v>
      </c>
      <c r="K375" s="31" t="s">
        <v>420</v>
      </c>
      <c r="L375" s="46" t="s">
        <v>2222</v>
      </c>
      <c r="M375" s="46" t="s">
        <v>2223</v>
      </c>
      <c r="N375" s="63" t="s">
        <v>2224</v>
      </c>
      <c r="O375" s="46" t="n">
        <v>11</v>
      </c>
      <c r="P375" s="46" t="s">
        <v>2225</v>
      </c>
      <c r="Q375" s="24"/>
      <c r="R375" s="36"/>
      <c r="S375" s="36"/>
      <c r="T375" s="36"/>
      <c r="U375" s="36"/>
      <c r="V375" s="37"/>
      <c r="W375" s="37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41"/>
      <c r="AN375" s="41"/>
      <c r="AO375" s="36"/>
    </row>
    <row r="376" customFormat="false" ht="83.25" hidden="false" customHeight="true" outlineLevel="2" collapsed="false">
      <c r="B376" s="28" t="n">
        <f aca="false">ROW(B372)</f>
        <v>372</v>
      </c>
      <c r="C376" s="28"/>
      <c r="D376" s="29" t="n">
        <v>1</v>
      </c>
      <c r="E376" s="30" t="s">
        <v>2226</v>
      </c>
      <c r="F376" s="30" t="s">
        <v>2227</v>
      </c>
      <c r="G376" s="30" t="s">
        <v>18</v>
      </c>
      <c r="H376" s="30" t="s">
        <v>19</v>
      </c>
      <c r="I376" s="30" t="s">
        <v>2228</v>
      </c>
      <c r="J376" s="31" t="s">
        <v>2229</v>
      </c>
      <c r="K376" s="31" t="s">
        <v>22</v>
      </c>
      <c r="L376" s="31" t="s">
        <v>2230</v>
      </c>
      <c r="M376" s="136" t="s">
        <v>2231</v>
      </c>
      <c r="N376" s="92" t="s">
        <v>2232</v>
      </c>
      <c r="O376" s="74" t="n">
        <v>65</v>
      </c>
      <c r="P376" s="31" t="s">
        <v>2233</v>
      </c>
      <c r="Q376" s="116"/>
      <c r="R376" s="36"/>
      <c r="S376" s="36"/>
      <c r="T376" s="36"/>
      <c r="U376" s="36"/>
      <c r="V376" s="37"/>
      <c r="W376" s="37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41"/>
      <c r="AN376" s="41"/>
      <c r="AO376" s="36"/>
    </row>
    <row r="377" customFormat="false" ht="83.25" hidden="false" customHeight="true" outlineLevel="2" collapsed="false">
      <c r="B377" s="28" t="n">
        <f aca="false">ROW(B373)</f>
        <v>373</v>
      </c>
      <c r="C377" s="28"/>
      <c r="D377" s="29" t="n">
        <v>1</v>
      </c>
      <c r="E377" s="30" t="s">
        <v>2226</v>
      </c>
      <c r="F377" s="30" t="s">
        <v>2227</v>
      </c>
      <c r="G377" s="30" t="s">
        <v>18</v>
      </c>
      <c r="H377" s="30" t="s">
        <v>19</v>
      </c>
      <c r="I377" s="30" t="s">
        <v>2234</v>
      </c>
      <c r="J377" s="31" t="s">
        <v>2235</v>
      </c>
      <c r="K377" s="31" t="s">
        <v>22</v>
      </c>
      <c r="L377" s="31" t="s">
        <v>2236</v>
      </c>
      <c r="M377" s="136" t="s">
        <v>2237</v>
      </c>
      <c r="N377" s="135" t="s">
        <v>2238</v>
      </c>
      <c r="O377" s="74" t="n">
        <v>118</v>
      </c>
      <c r="P377" s="31" t="s">
        <v>2239</v>
      </c>
      <c r="Q377" s="116"/>
      <c r="R377" s="36"/>
      <c r="S377" s="36"/>
      <c r="T377" s="36"/>
      <c r="U377" s="36"/>
      <c r="V377" s="37"/>
      <c r="W377" s="37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41"/>
      <c r="AN377" s="41"/>
      <c r="AO377" s="36"/>
    </row>
    <row r="378" customFormat="false" ht="51" hidden="false" customHeight="false" outlineLevel="2" collapsed="false">
      <c r="A378" s="163" t="s">
        <v>2240</v>
      </c>
      <c r="B378" s="28" t="n">
        <f aca="false">ROW(B374)</f>
        <v>374</v>
      </c>
      <c r="C378" s="28"/>
      <c r="D378" s="29" t="n">
        <v>1</v>
      </c>
      <c r="E378" s="30" t="s">
        <v>2226</v>
      </c>
      <c r="F378" s="30" t="s">
        <v>2227</v>
      </c>
      <c r="G378" s="30" t="s">
        <v>18</v>
      </c>
      <c r="H378" s="30" t="s">
        <v>19</v>
      </c>
      <c r="I378" s="30" t="s">
        <v>2241</v>
      </c>
      <c r="J378" s="31" t="s">
        <v>2242</v>
      </c>
      <c r="K378" s="31" t="s">
        <v>22</v>
      </c>
      <c r="L378" s="31" t="s">
        <v>2243</v>
      </c>
      <c r="M378" s="136" t="s">
        <v>2244</v>
      </c>
      <c r="N378" s="135" t="s">
        <v>2245</v>
      </c>
      <c r="O378" s="74" t="n">
        <v>47</v>
      </c>
      <c r="P378" s="31" t="s">
        <v>2246</v>
      </c>
      <c r="Q378" s="116"/>
      <c r="R378" s="36"/>
      <c r="S378" s="36"/>
      <c r="T378" s="36"/>
      <c r="U378" s="36"/>
      <c r="V378" s="37"/>
      <c r="W378" s="37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41"/>
      <c r="AN378" s="41"/>
      <c r="AO378" s="36"/>
    </row>
    <row r="379" customFormat="false" ht="63.75" hidden="false" customHeight="false" outlineLevel="2" collapsed="false">
      <c r="A379" s="163"/>
      <c r="B379" s="28" t="n">
        <f aca="false">ROW(B375)</f>
        <v>375</v>
      </c>
      <c r="C379" s="28"/>
      <c r="D379" s="29" t="n">
        <v>1</v>
      </c>
      <c r="E379" s="30" t="s">
        <v>2226</v>
      </c>
      <c r="F379" s="30" t="s">
        <v>2227</v>
      </c>
      <c r="G379" s="30" t="s">
        <v>18</v>
      </c>
      <c r="H379" s="30" t="s">
        <v>19</v>
      </c>
      <c r="I379" s="30" t="s">
        <v>2247</v>
      </c>
      <c r="J379" s="31" t="s">
        <v>2248</v>
      </c>
      <c r="K379" s="31" t="s">
        <v>22</v>
      </c>
      <c r="L379" s="31" t="s">
        <v>2249</v>
      </c>
      <c r="M379" s="136" t="s">
        <v>2250</v>
      </c>
      <c r="N379" s="92" t="s">
        <v>2251</v>
      </c>
      <c r="O379" s="74" t="n">
        <v>132</v>
      </c>
      <c r="P379" s="31" t="s">
        <v>2252</v>
      </c>
      <c r="Q379" s="116"/>
      <c r="R379" s="36"/>
      <c r="S379" s="36"/>
      <c r="T379" s="36"/>
      <c r="U379" s="36"/>
      <c r="V379" s="37"/>
      <c r="W379" s="37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41"/>
      <c r="AN379" s="41"/>
      <c r="AO379" s="36"/>
    </row>
    <row r="380" customFormat="false" ht="51" hidden="false" customHeight="false" outlineLevel="2" collapsed="false">
      <c r="A380" s="163"/>
      <c r="B380" s="28" t="n">
        <f aca="false">ROW(B376)</f>
        <v>376</v>
      </c>
      <c r="C380" s="28"/>
      <c r="D380" s="29" t="n">
        <v>1</v>
      </c>
      <c r="E380" s="30" t="s">
        <v>2226</v>
      </c>
      <c r="F380" s="30" t="s">
        <v>2227</v>
      </c>
      <c r="G380" s="30" t="s">
        <v>18</v>
      </c>
      <c r="H380" s="30" t="s">
        <v>19</v>
      </c>
      <c r="I380" s="30" t="s">
        <v>2253</v>
      </c>
      <c r="J380" s="31" t="s">
        <v>2254</v>
      </c>
      <c r="K380" s="31" t="s">
        <v>22</v>
      </c>
      <c r="L380" s="31" t="s">
        <v>2255</v>
      </c>
      <c r="M380" s="136" t="s">
        <v>2256</v>
      </c>
      <c r="N380" s="135" t="s">
        <v>2257</v>
      </c>
      <c r="O380" s="74" t="n">
        <v>104</v>
      </c>
      <c r="P380" s="31" t="s">
        <v>2258</v>
      </c>
      <c r="Q380" s="116"/>
      <c r="R380" s="36"/>
      <c r="S380" s="36"/>
      <c r="T380" s="36"/>
      <c r="U380" s="36"/>
      <c r="V380" s="37"/>
      <c r="W380" s="37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41"/>
      <c r="AN380" s="41"/>
      <c r="AO380" s="36"/>
    </row>
    <row r="381" customFormat="false" ht="51" hidden="false" customHeight="false" outlineLevel="2" collapsed="false">
      <c r="A381" s="163"/>
      <c r="B381" s="28" t="n">
        <f aca="false">ROW(B377)</f>
        <v>377</v>
      </c>
      <c r="C381" s="28"/>
      <c r="D381" s="29" t="n">
        <v>1</v>
      </c>
      <c r="E381" s="30" t="s">
        <v>2226</v>
      </c>
      <c r="F381" s="30" t="s">
        <v>2227</v>
      </c>
      <c r="G381" s="30" t="s">
        <v>18</v>
      </c>
      <c r="H381" s="30" t="s">
        <v>19</v>
      </c>
      <c r="I381" s="30" t="s">
        <v>2259</v>
      </c>
      <c r="J381" s="31" t="s">
        <v>2260</v>
      </c>
      <c r="K381" s="31" t="s">
        <v>22</v>
      </c>
      <c r="L381" s="80" t="s">
        <v>2261</v>
      </c>
      <c r="M381" s="136" t="s">
        <v>2262</v>
      </c>
      <c r="N381" s="96" t="s">
        <v>2263</v>
      </c>
      <c r="O381" s="92" t="n">
        <v>131</v>
      </c>
      <c r="P381" s="31" t="s">
        <v>2264</v>
      </c>
      <c r="Q381" s="116"/>
      <c r="R381" s="36"/>
      <c r="S381" s="36"/>
      <c r="T381" s="36"/>
      <c r="U381" s="36"/>
      <c r="V381" s="37"/>
      <c r="W381" s="37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41"/>
      <c r="AN381" s="41"/>
      <c r="AO381" s="36"/>
    </row>
    <row r="382" customFormat="false" ht="51" hidden="false" customHeight="false" outlineLevel="2" collapsed="false">
      <c r="A382" s="163"/>
      <c r="B382" s="28" t="n">
        <f aca="false">ROW(B378)</f>
        <v>378</v>
      </c>
      <c r="C382" s="28"/>
      <c r="D382" s="29" t="n">
        <v>1</v>
      </c>
      <c r="E382" s="30" t="s">
        <v>2226</v>
      </c>
      <c r="F382" s="30" t="s">
        <v>2265</v>
      </c>
      <c r="G382" s="30" t="s">
        <v>35</v>
      </c>
      <c r="H382" s="30" t="s">
        <v>36</v>
      </c>
      <c r="I382" s="30" t="s">
        <v>2266</v>
      </c>
      <c r="J382" s="31" t="s">
        <v>2267</v>
      </c>
      <c r="K382" s="31" t="s">
        <v>420</v>
      </c>
      <c r="L382" s="31" t="s">
        <v>2268</v>
      </c>
      <c r="M382" s="136" t="s">
        <v>2269</v>
      </c>
      <c r="N382" s="92" t="s">
        <v>2270</v>
      </c>
      <c r="O382" s="92"/>
      <c r="P382" s="31" t="s">
        <v>2271</v>
      </c>
      <c r="Q382" s="31" t="s">
        <v>2272</v>
      </c>
      <c r="R382" s="36"/>
      <c r="S382" s="36"/>
      <c r="T382" s="36"/>
      <c r="U382" s="36"/>
      <c r="V382" s="37"/>
      <c r="W382" s="37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41"/>
      <c r="AN382" s="41"/>
      <c r="AO382" s="36"/>
    </row>
    <row r="383" customFormat="false" ht="51" hidden="false" customHeight="false" outlineLevel="2" collapsed="false">
      <c r="A383" s="163"/>
      <c r="B383" s="28" t="n">
        <f aca="false">ROW(B379)</f>
        <v>379</v>
      </c>
      <c r="C383" s="28"/>
      <c r="D383" s="29" t="n">
        <v>1</v>
      </c>
      <c r="E383" s="30" t="s">
        <v>2226</v>
      </c>
      <c r="F383" s="30" t="s">
        <v>2273</v>
      </c>
      <c r="G383" s="30" t="s">
        <v>18</v>
      </c>
      <c r="H383" s="30" t="s">
        <v>19</v>
      </c>
      <c r="I383" s="30" t="s">
        <v>2274</v>
      </c>
      <c r="J383" s="31" t="s">
        <v>2275</v>
      </c>
      <c r="K383" s="31" t="s">
        <v>420</v>
      </c>
      <c r="L383" s="31" t="s">
        <v>2276</v>
      </c>
      <c r="M383" s="136" t="s">
        <v>2277</v>
      </c>
      <c r="N383" s="135" t="s">
        <v>2278</v>
      </c>
      <c r="O383" s="76" t="n">
        <v>11</v>
      </c>
      <c r="P383" s="31" t="s">
        <v>2279</v>
      </c>
      <c r="Q383" s="116"/>
      <c r="R383" s="36"/>
      <c r="S383" s="36"/>
      <c r="T383" s="36"/>
      <c r="U383" s="36"/>
      <c r="V383" s="37"/>
      <c r="W383" s="37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41"/>
      <c r="AN383" s="41"/>
      <c r="AO383" s="36"/>
    </row>
    <row r="384" customFormat="false" ht="66.75" hidden="false" customHeight="true" outlineLevel="2" collapsed="false">
      <c r="B384" s="28" t="n">
        <f aca="false">ROW(B380)</f>
        <v>380</v>
      </c>
      <c r="C384" s="28"/>
      <c r="D384" s="29" t="n">
        <v>1</v>
      </c>
      <c r="E384" s="30" t="s">
        <v>2226</v>
      </c>
      <c r="F384" s="30" t="s">
        <v>2280</v>
      </c>
      <c r="G384" s="30" t="s">
        <v>18</v>
      </c>
      <c r="H384" s="30" t="s">
        <v>19</v>
      </c>
      <c r="I384" s="30" t="s">
        <v>2281</v>
      </c>
      <c r="J384" s="31" t="s">
        <v>2282</v>
      </c>
      <c r="K384" s="31" t="s">
        <v>420</v>
      </c>
      <c r="L384" s="31" t="s">
        <v>2283</v>
      </c>
      <c r="M384" s="136" t="s">
        <v>2284</v>
      </c>
      <c r="N384" s="135" t="s">
        <v>2285</v>
      </c>
      <c r="O384" s="92" t="n">
        <v>9</v>
      </c>
      <c r="P384" s="31" t="s">
        <v>2286</v>
      </c>
      <c r="Q384" s="116"/>
      <c r="R384" s="36"/>
      <c r="S384" s="36"/>
      <c r="T384" s="36"/>
      <c r="U384" s="36"/>
      <c r="V384" s="37"/>
      <c r="W384" s="37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41"/>
      <c r="AN384" s="41"/>
      <c r="AO384" s="36"/>
    </row>
    <row r="385" customFormat="false" ht="90" hidden="false" customHeight="true" outlineLevel="2" collapsed="false">
      <c r="B385" s="28" t="n">
        <f aca="false">ROW(B381)</f>
        <v>381</v>
      </c>
      <c r="C385" s="28"/>
      <c r="D385" s="29" t="n">
        <v>1</v>
      </c>
      <c r="E385" s="30" t="s">
        <v>2226</v>
      </c>
      <c r="F385" s="30" t="s">
        <v>2287</v>
      </c>
      <c r="G385" s="30" t="s">
        <v>18</v>
      </c>
      <c r="H385" s="30" t="s">
        <v>19</v>
      </c>
      <c r="I385" s="30" t="s">
        <v>2288</v>
      </c>
      <c r="J385" s="31" t="s">
        <v>2289</v>
      </c>
      <c r="K385" s="31" t="s">
        <v>420</v>
      </c>
      <c r="L385" s="31" t="s">
        <v>2290</v>
      </c>
      <c r="M385" s="136" t="s">
        <v>2291</v>
      </c>
      <c r="N385" s="135" t="s">
        <v>2292</v>
      </c>
      <c r="O385" s="92" t="n">
        <v>9</v>
      </c>
      <c r="P385" s="31" t="s">
        <v>2293</v>
      </c>
      <c r="Q385" s="116"/>
      <c r="R385" s="36"/>
      <c r="S385" s="36"/>
      <c r="T385" s="36"/>
      <c r="U385" s="36"/>
      <c r="V385" s="37"/>
      <c r="W385" s="37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41"/>
      <c r="AN385" s="41"/>
      <c r="AO385" s="36"/>
    </row>
    <row r="386" customFormat="false" ht="96.75" hidden="false" customHeight="true" outlineLevel="2" collapsed="false">
      <c r="B386" s="28" t="n">
        <f aca="false">ROW(B382)</f>
        <v>382</v>
      </c>
      <c r="C386" s="28"/>
      <c r="D386" s="29" t="n">
        <v>1</v>
      </c>
      <c r="E386" s="30" t="s">
        <v>2226</v>
      </c>
      <c r="F386" s="30" t="s">
        <v>2294</v>
      </c>
      <c r="G386" s="30" t="s">
        <v>18</v>
      </c>
      <c r="H386" s="30" t="s">
        <v>19</v>
      </c>
      <c r="I386" s="30" t="s">
        <v>2295</v>
      </c>
      <c r="J386" s="31" t="s">
        <v>2296</v>
      </c>
      <c r="K386" s="31" t="s">
        <v>420</v>
      </c>
      <c r="L386" s="31" t="s">
        <v>2297</v>
      </c>
      <c r="M386" s="136" t="s">
        <v>2298</v>
      </c>
      <c r="N386" s="135" t="s">
        <v>2299</v>
      </c>
      <c r="O386" s="74" t="n">
        <v>34</v>
      </c>
      <c r="P386" s="31" t="s">
        <v>2300</v>
      </c>
      <c r="Q386" s="116"/>
      <c r="R386" s="36"/>
      <c r="S386" s="36"/>
      <c r="T386" s="36"/>
      <c r="U386" s="36"/>
      <c r="V386" s="37"/>
      <c r="W386" s="37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41"/>
      <c r="AN386" s="41"/>
      <c r="AO386" s="36"/>
    </row>
    <row r="387" customFormat="false" ht="72.75" hidden="false" customHeight="true" outlineLevel="2" collapsed="false">
      <c r="B387" s="28" t="n">
        <f aca="false">ROW(B383)</f>
        <v>383</v>
      </c>
      <c r="C387" s="28"/>
      <c r="D387" s="29" t="n">
        <v>1</v>
      </c>
      <c r="E387" s="30" t="s">
        <v>2226</v>
      </c>
      <c r="F387" s="30" t="s">
        <v>2301</v>
      </c>
      <c r="G387" s="30" t="s">
        <v>18</v>
      </c>
      <c r="H387" s="30" t="s">
        <v>19</v>
      </c>
      <c r="I387" s="30" t="s">
        <v>2302</v>
      </c>
      <c r="J387" s="31" t="s">
        <v>2303</v>
      </c>
      <c r="K387" s="31" t="s">
        <v>420</v>
      </c>
      <c r="L387" s="31" t="s">
        <v>2304</v>
      </c>
      <c r="M387" s="136" t="s">
        <v>2305</v>
      </c>
      <c r="N387" s="135" t="s">
        <v>2306</v>
      </c>
      <c r="O387" s="92" t="n">
        <v>11</v>
      </c>
      <c r="P387" s="31" t="s">
        <v>2307</v>
      </c>
      <c r="Q387" s="116"/>
      <c r="R387" s="36"/>
      <c r="S387" s="36"/>
      <c r="T387" s="36"/>
      <c r="U387" s="36"/>
      <c r="V387" s="37"/>
      <c r="W387" s="37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41"/>
      <c r="AN387" s="41"/>
      <c r="AO387" s="36"/>
    </row>
    <row r="388" customFormat="false" ht="51" hidden="false" customHeight="false" outlineLevel="2" collapsed="false">
      <c r="B388" s="28" t="n">
        <f aca="false">ROW(B384)</f>
        <v>384</v>
      </c>
      <c r="C388" s="28"/>
      <c r="D388" s="29" t="n">
        <v>1</v>
      </c>
      <c r="E388" s="30" t="s">
        <v>2226</v>
      </c>
      <c r="F388" s="30" t="s">
        <v>2308</v>
      </c>
      <c r="G388" s="30" t="s">
        <v>18</v>
      </c>
      <c r="H388" s="30" t="s">
        <v>19</v>
      </c>
      <c r="I388" s="30" t="s">
        <v>2309</v>
      </c>
      <c r="J388" s="31" t="s">
        <v>2310</v>
      </c>
      <c r="K388" s="31" t="s">
        <v>420</v>
      </c>
      <c r="L388" s="31" t="s">
        <v>2311</v>
      </c>
      <c r="M388" s="136" t="s">
        <v>2312</v>
      </c>
      <c r="N388" s="135" t="s">
        <v>2313</v>
      </c>
      <c r="O388" s="92" t="n">
        <v>16</v>
      </c>
      <c r="P388" s="31" t="s">
        <v>2314</v>
      </c>
      <c r="Q388" s="116"/>
      <c r="R388" s="36"/>
      <c r="S388" s="36"/>
      <c r="T388" s="36"/>
      <c r="U388" s="36"/>
      <c r="V388" s="37"/>
      <c r="W388" s="37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41"/>
      <c r="AN388" s="41"/>
      <c r="AO388" s="36"/>
    </row>
    <row r="389" customFormat="false" ht="63.75" hidden="false" customHeight="false" outlineLevel="2" collapsed="false">
      <c r="B389" s="28" t="n">
        <f aca="false">ROW(B385)</f>
        <v>385</v>
      </c>
      <c r="C389" s="28"/>
      <c r="D389" s="29" t="n">
        <v>1</v>
      </c>
      <c r="E389" s="30" t="s">
        <v>2226</v>
      </c>
      <c r="F389" s="30" t="s">
        <v>2315</v>
      </c>
      <c r="G389" s="30" t="s">
        <v>35</v>
      </c>
      <c r="H389" s="30" t="s">
        <v>36</v>
      </c>
      <c r="I389" s="30" t="s">
        <v>2316</v>
      </c>
      <c r="J389" s="31" t="s">
        <v>2317</v>
      </c>
      <c r="K389" s="31" t="s">
        <v>420</v>
      </c>
      <c r="L389" s="31" t="s">
        <v>2318</v>
      </c>
      <c r="M389" s="136" t="s">
        <v>2319</v>
      </c>
      <c r="N389" s="92" t="s">
        <v>2320</v>
      </c>
      <c r="O389" s="92" t="n">
        <v>7</v>
      </c>
      <c r="P389" s="31" t="s">
        <v>2321</v>
      </c>
      <c r="Q389" s="158"/>
      <c r="R389" s="36"/>
      <c r="S389" s="36"/>
      <c r="T389" s="36"/>
      <c r="U389" s="36"/>
      <c r="V389" s="37"/>
      <c r="W389" s="37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41"/>
      <c r="AN389" s="41"/>
      <c r="AO389" s="36"/>
    </row>
    <row r="390" customFormat="false" ht="63.75" hidden="false" customHeight="false" outlineLevel="2" collapsed="false">
      <c r="B390" s="28" t="n">
        <f aca="false">ROW(B386)</f>
        <v>386</v>
      </c>
      <c r="C390" s="28"/>
      <c r="D390" s="29" t="n">
        <v>1</v>
      </c>
      <c r="E390" s="30" t="s">
        <v>2226</v>
      </c>
      <c r="F390" s="30" t="s">
        <v>2322</v>
      </c>
      <c r="G390" s="30" t="s">
        <v>35</v>
      </c>
      <c r="H390" s="30" t="s">
        <v>36</v>
      </c>
      <c r="I390" s="30" t="s">
        <v>2323</v>
      </c>
      <c r="J390" s="31" t="s">
        <v>2324</v>
      </c>
      <c r="K390" s="31" t="s">
        <v>420</v>
      </c>
      <c r="L390" s="31" t="s">
        <v>2325</v>
      </c>
      <c r="M390" s="136" t="s">
        <v>2326</v>
      </c>
      <c r="N390" s="135" t="s">
        <v>2327</v>
      </c>
      <c r="O390" s="92" t="n">
        <v>21</v>
      </c>
      <c r="P390" s="31" t="s">
        <v>2328</v>
      </c>
      <c r="Q390" s="158"/>
      <c r="R390" s="36"/>
      <c r="S390" s="36"/>
      <c r="T390" s="36"/>
      <c r="U390" s="36"/>
      <c r="V390" s="37"/>
      <c r="W390" s="37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41"/>
      <c r="AN390" s="41"/>
      <c r="AO390" s="36"/>
    </row>
    <row r="391" customFormat="false" ht="63.75" hidden="false" customHeight="false" outlineLevel="2" collapsed="false">
      <c r="B391" s="28" t="n">
        <f aca="false">ROW(B387)</f>
        <v>387</v>
      </c>
      <c r="C391" s="28"/>
      <c r="D391" s="29" t="n">
        <v>1</v>
      </c>
      <c r="E391" s="30" t="s">
        <v>2226</v>
      </c>
      <c r="F391" s="30" t="s">
        <v>2329</v>
      </c>
      <c r="G391" s="30" t="s">
        <v>35</v>
      </c>
      <c r="H391" s="30" t="s">
        <v>36</v>
      </c>
      <c r="I391" s="30" t="s">
        <v>2330</v>
      </c>
      <c r="J391" s="31" t="s">
        <v>2331</v>
      </c>
      <c r="K391" s="31" t="s">
        <v>420</v>
      </c>
      <c r="L391" s="31" t="s">
        <v>2332</v>
      </c>
      <c r="M391" s="136" t="s">
        <v>2333</v>
      </c>
      <c r="N391" s="135" t="s">
        <v>2334</v>
      </c>
      <c r="O391" s="92" t="n">
        <v>5</v>
      </c>
      <c r="P391" s="31" t="s">
        <v>2335</v>
      </c>
      <c r="Q391" s="158"/>
      <c r="R391" s="36"/>
      <c r="S391" s="36"/>
      <c r="T391" s="36"/>
      <c r="U391" s="36"/>
      <c r="V391" s="37"/>
      <c r="W391" s="37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41"/>
      <c r="AN391" s="41"/>
      <c r="AO391" s="36"/>
    </row>
    <row r="392" customFormat="false" ht="51" hidden="false" customHeight="false" outlineLevel="2" collapsed="false">
      <c r="B392" s="28" t="n">
        <f aca="false">ROW(B388)</f>
        <v>388</v>
      </c>
      <c r="C392" s="28"/>
      <c r="D392" s="29" t="n">
        <v>1</v>
      </c>
      <c r="E392" s="30" t="s">
        <v>2226</v>
      </c>
      <c r="F392" s="30" t="s">
        <v>2336</v>
      </c>
      <c r="G392" s="30" t="s">
        <v>35</v>
      </c>
      <c r="H392" s="30" t="s">
        <v>36</v>
      </c>
      <c r="I392" s="30" t="s">
        <v>2337</v>
      </c>
      <c r="J392" s="31" t="s">
        <v>2338</v>
      </c>
      <c r="K392" s="31" t="s">
        <v>420</v>
      </c>
      <c r="L392" s="31" t="s">
        <v>2339</v>
      </c>
      <c r="M392" s="136" t="s">
        <v>2340</v>
      </c>
      <c r="N392" s="135" t="s">
        <v>2341</v>
      </c>
      <c r="O392" s="92" t="n">
        <v>10</v>
      </c>
      <c r="P392" s="31" t="s">
        <v>2342</v>
      </c>
      <c r="Q392" s="158"/>
      <c r="R392" s="36"/>
      <c r="S392" s="36"/>
      <c r="T392" s="36"/>
      <c r="U392" s="36"/>
      <c r="V392" s="37"/>
      <c r="W392" s="37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41"/>
      <c r="AN392" s="41"/>
      <c r="AO392" s="36"/>
    </row>
    <row r="393" customFormat="false" ht="51" hidden="false" customHeight="false" outlineLevel="2" collapsed="false">
      <c r="B393" s="28" t="n">
        <f aca="false">ROW(B389)</f>
        <v>389</v>
      </c>
      <c r="C393" s="28"/>
      <c r="D393" s="29" t="n">
        <v>1</v>
      </c>
      <c r="E393" s="30" t="s">
        <v>2226</v>
      </c>
      <c r="F393" s="30" t="s">
        <v>2343</v>
      </c>
      <c r="G393" s="30" t="s">
        <v>35</v>
      </c>
      <c r="H393" s="30" t="s">
        <v>36</v>
      </c>
      <c r="I393" s="30" t="s">
        <v>2344</v>
      </c>
      <c r="J393" s="31" t="s">
        <v>2345</v>
      </c>
      <c r="K393" s="31" t="s">
        <v>420</v>
      </c>
      <c r="L393" s="31" t="s">
        <v>2346</v>
      </c>
      <c r="M393" s="136" t="s">
        <v>2347</v>
      </c>
      <c r="N393" s="135" t="s">
        <v>2348</v>
      </c>
      <c r="O393" s="92" t="n">
        <v>25</v>
      </c>
      <c r="P393" s="31" t="s">
        <v>2349</v>
      </c>
      <c r="Q393" s="158"/>
      <c r="R393" s="36"/>
      <c r="S393" s="36"/>
      <c r="T393" s="36"/>
      <c r="U393" s="36"/>
      <c r="V393" s="37"/>
      <c r="W393" s="37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41"/>
      <c r="AN393" s="41"/>
      <c r="AO393" s="36"/>
    </row>
    <row r="394" customFormat="false" ht="63.75" hidden="false" customHeight="false" outlineLevel="2" collapsed="false">
      <c r="B394" s="28" t="n">
        <f aca="false">ROW(B390)</f>
        <v>390</v>
      </c>
      <c r="C394" s="28"/>
      <c r="D394" s="29" t="n">
        <v>1</v>
      </c>
      <c r="E394" s="30" t="s">
        <v>2226</v>
      </c>
      <c r="F394" s="30" t="s">
        <v>2265</v>
      </c>
      <c r="G394" s="30" t="s">
        <v>35</v>
      </c>
      <c r="H394" s="30" t="s">
        <v>36</v>
      </c>
      <c r="I394" s="30" t="s">
        <v>2350</v>
      </c>
      <c r="J394" s="31" t="s">
        <v>2267</v>
      </c>
      <c r="K394" s="31" t="s">
        <v>420</v>
      </c>
      <c r="L394" s="31" t="s">
        <v>2346</v>
      </c>
      <c r="M394" s="136" t="s">
        <v>2347</v>
      </c>
      <c r="N394" s="135" t="s">
        <v>2348</v>
      </c>
      <c r="O394" s="92" t="n">
        <v>5</v>
      </c>
      <c r="P394" s="31" t="s">
        <v>2349</v>
      </c>
      <c r="Q394" s="164" t="s">
        <v>2272</v>
      </c>
      <c r="R394" s="36"/>
      <c r="S394" s="36"/>
      <c r="T394" s="36"/>
      <c r="U394" s="36"/>
      <c r="V394" s="37"/>
      <c r="W394" s="37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41"/>
      <c r="AN394" s="41"/>
      <c r="AO394" s="36"/>
    </row>
    <row r="395" customFormat="false" ht="51" hidden="false" customHeight="false" outlineLevel="2" collapsed="false">
      <c r="B395" s="28" t="n">
        <f aca="false">ROW(B391)</f>
        <v>391</v>
      </c>
      <c r="C395" s="28"/>
      <c r="D395" s="29" t="n">
        <v>1</v>
      </c>
      <c r="E395" s="30" t="s">
        <v>2226</v>
      </c>
      <c r="F395" s="30" t="s">
        <v>2351</v>
      </c>
      <c r="G395" s="30" t="s">
        <v>35</v>
      </c>
      <c r="H395" s="30" t="s">
        <v>36</v>
      </c>
      <c r="I395" s="30" t="s">
        <v>2352</v>
      </c>
      <c r="J395" s="31" t="s">
        <v>2353</v>
      </c>
      <c r="K395" s="31" t="s">
        <v>420</v>
      </c>
      <c r="L395" s="31" t="s">
        <v>2354</v>
      </c>
      <c r="M395" s="136" t="s">
        <v>2355</v>
      </c>
      <c r="N395" s="135" t="s">
        <v>2356</v>
      </c>
      <c r="O395" s="92" t="n">
        <v>18</v>
      </c>
      <c r="P395" s="31" t="s">
        <v>2357</v>
      </c>
      <c r="Q395" s="158"/>
      <c r="R395" s="36"/>
      <c r="S395" s="36"/>
      <c r="T395" s="36"/>
      <c r="U395" s="36"/>
      <c r="V395" s="37"/>
      <c r="W395" s="37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41"/>
      <c r="AN395" s="41"/>
      <c r="AO395" s="36"/>
    </row>
    <row r="396" customFormat="false" ht="51" hidden="false" customHeight="false" outlineLevel="2" collapsed="false">
      <c r="B396" s="28" t="n">
        <f aca="false">ROW(B392)</f>
        <v>392</v>
      </c>
      <c r="C396" s="28"/>
      <c r="D396" s="29" t="n">
        <v>1</v>
      </c>
      <c r="E396" s="30" t="s">
        <v>2226</v>
      </c>
      <c r="F396" s="30" t="s">
        <v>2358</v>
      </c>
      <c r="G396" s="30" t="s">
        <v>35</v>
      </c>
      <c r="H396" s="30" t="s">
        <v>36</v>
      </c>
      <c r="I396" s="30" t="s">
        <v>2359</v>
      </c>
      <c r="J396" s="31" t="s">
        <v>2360</v>
      </c>
      <c r="K396" s="31" t="s">
        <v>420</v>
      </c>
      <c r="L396" s="31" t="s">
        <v>2361</v>
      </c>
      <c r="M396" s="136" t="s">
        <v>2362</v>
      </c>
      <c r="N396" s="135" t="s">
        <v>2363</v>
      </c>
      <c r="O396" s="92" t="n">
        <v>13</v>
      </c>
      <c r="P396" s="31" t="s">
        <v>2364</v>
      </c>
      <c r="Q396" s="158"/>
      <c r="R396" s="36"/>
      <c r="S396" s="36"/>
      <c r="T396" s="36"/>
      <c r="U396" s="36"/>
      <c r="V396" s="37"/>
      <c r="W396" s="37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41"/>
      <c r="AN396" s="41"/>
      <c r="AO396" s="36"/>
    </row>
    <row r="397" customFormat="false" ht="63.75" hidden="false" customHeight="false" outlineLevel="2" collapsed="false">
      <c r="B397" s="28" t="n">
        <f aca="false">ROW(B393)</f>
        <v>393</v>
      </c>
      <c r="C397" s="28"/>
      <c r="D397" s="29" t="n">
        <v>1</v>
      </c>
      <c r="E397" s="30" t="s">
        <v>2226</v>
      </c>
      <c r="F397" s="30" t="s">
        <v>2365</v>
      </c>
      <c r="G397" s="30" t="s">
        <v>35</v>
      </c>
      <c r="H397" s="30" t="s">
        <v>36</v>
      </c>
      <c r="I397" s="30" t="s">
        <v>2366</v>
      </c>
      <c r="J397" s="31" t="s">
        <v>2367</v>
      </c>
      <c r="K397" s="31" t="s">
        <v>420</v>
      </c>
      <c r="L397" s="31" t="s">
        <v>2368</v>
      </c>
      <c r="M397" s="135" t="s">
        <v>2369</v>
      </c>
      <c r="N397" s="92" t="s">
        <v>2370</v>
      </c>
      <c r="O397" s="31" t="n">
        <v>7</v>
      </c>
      <c r="P397" s="31" t="s">
        <v>2371</v>
      </c>
      <c r="Q397" s="165"/>
      <c r="R397" s="36"/>
      <c r="S397" s="36"/>
      <c r="T397" s="36"/>
      <c r="U397" s="36"/>
      <c r="V397" s="37"/>
      <c r="W397" s="37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41"/>
      <c r="AN397" s="41"/>
      <c r="AO397" s="36"/>
    </row>
    <row r="398" customFormat="false" ht="63.75" hidden="false" customHeight="false" outlineLevel="2" collapsed="false">
      <c r="B398" s="28" t="n">
        <f aca="false">ROW(B394)</f>
        <v>394</v>
      </c>
      <c r="C398" s="28"/>
      <c r="D398" s="29" t="n">
        <v>1</v>
      </c>
      <c r="E398" s="30" t="s">
        <v>2226</v>
      </c>
      <c r="F398" s="30" t="s">
        <v>2372</v>
      </c>
      <c r="G398" s="30" t="s">
        <v>35</v>
      </c>
      <c r="H398" s="30" t="s">
        <v>36</v>
      </c>
      <c r="I398" s="30" t="s">
        <v>2373</v>
      </c>
      <c r="J398" s="31" t="s">
        <v>2374</v>
      </c>
      <c r="K398" s="31" t="s">
        <v>420</v>
      </c>
      <c r="L398" s="31" t="s">
        <v>2375</v>
      </c>
      <c r="M398" s="136" t="s">
        <v>2376</v>
      </c>
      <c r="N398" s="135" t="s">
        <v>2377</v>
      </c>
      <c r="O398" s="92" t="n">
        <v>6</v>
      </c>
      <c r="P398" s="31" t="s">
        <v>2378</v>
      </c>
      <c r="Q398" s="164" t="s">
        <v>2379</v>
      </c>
      <c r="R398" s="36"/>
      <c r="S398" s="36"/>
      <c r="T398" s="36"/>
      <c r="U398" s="36"/>
      <c r="V398" s="37"/>
      <c r="W398" s="37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41"/>
      <c r="AN398" s="41"/>
      <c r="AO398" s="36"/>
    </row>
    <row r="399" customFormat="false" ht="63.75" hidden="false" customHeight="false" outlineLevel="2" collapsed="false">
      <c r="B399" s="28" t="n">
        <f aca="false">ROW(B395)</f>
        <v>395</v>
      </c>
      <c r="C399" s="28"/>
      <c r="D399" s="29" t="n">
        <v>1</v>
      </c>
      <c r="E399" s="30" t="s">
        <v>2226</v>
      </c>
      <c r="F399" s="30" t="s">
        <v>2380</v>
      </c>
      <c r="G399" s="30" t="s">
        <v>35</v>
      </c>
      <c r="H399" s="30" t="s">
        <v>36</v>
      </c>
      <c r="I399" s="30" t="s">
        <v>2381</v>
      </c>
      <c r="J399" s="31" t="s">
        <v>2382</v>
      </c>
      <c r="K399" s="31" t="s">
        <v>420</v>
      </c>
      <c r="L399" s="31" t="s">
        <v>2383</v>
      </c>
      <c r="M399" s="136" t="s">
        <v>2384</v>
      </c>
      <c r="N399" s="135" t="s">
        <v>2385</v>
      </c>
      <c r="O399" s="92" t="n">
        <v>4</v>
      </c>
      <c r="P399" s="31" t="s">
        <v>2386</v>
      </c>
      <c r="Q399" s="158"/>
      <c r="R399" s="36"/>
      <c r="S399" s="36"/>
      <c r="T399" s="36"/>
      <c r="U399" s="36"/>
      <c r="V399" s="37"/>
      <c r="W399" s="37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41"/>
      <c r="AN399" s="41"/>
      <c r="AO399" s="36"/>
    </row>
    <row r="400" customFormat="false" ht="76.5" hidden="false" customHeight="false" outlineLevel="2" collapsed="false">
      <c r="B400" s="28" t="n">
        <f aca="false">ROW(B396)</f>
        <v>396</v>
      </c>
      <c r="C400" s="28"/>
      <c r="D400" s="29" t="n">
        <v>1</v>
      </c>
      <c r="E400" s="30" t="s">
        <v>2387</v>
      </c>
      <c r="F400" s="30" t="s">
        <v>2388</v>
      </c>
      <c r="G400" s="30" t="s">
        <v>35</v>
      </c>
      <c r="H400" s="30" t="s">
        <v>36</v>
      </c>
      <c r="I400" s="30" t="s">
        <v>2389</v>
      </c>
      <c r="J400" s="46" t="s">
        <v>2390</v>
      </c>
      <c r="K400" s="31" t="s">
        <v>420</v>
      </c>
      <c r="L400" s="31" t="s">
        <v>2391</v>
      </c>
      <c r="M400" s="31" t="s">
        <v>2392</v>
      </c>
      <c r="N400" s="31" t="s">
        <v>2393</v>
      </c>
      <c r="O400" s="75" t="n">
        <v>21</v>
      </c>
      <c r="P400" s="31" t="s">
        <v>2394</v>
      </c>
      <c r="Q400" s="116"/>
      <c r="R400" s="36"/>
      <c r="S400" s="36"/>
      <c r="T400" s="36"/>
      <c r="U400" s="36"/>
      <c r="V400" s="37"/>
      <c r="W400" s="37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41"/>
      <c r="AN400" s="41"/>
      <c r="AO400" s="36"/>
    </row>
    <row r="401" customFormat="false" ht="76.5" hidden="false" customHeight="false" outlineLevel="2" collapsed="false">
      <c r="B401" s="28" t="n">
        <f aca="false">ROW(B397)</f>
        <v>397</v>
      </c>
      <c r="C401" s="28"/>
      <c r="D401" s="29" t="n">
        <v>1</v>
      </c>
      <c r="E401" s="30" t="s">
        <v>2387</v>
      </c>
      <c r="F401" s="30" t="s">
        <v>2395</v>
      </c>
      <c r="G401" s="30" t="s">
        <v>35</v>
      </c>
      <c r="H401" s="30" t="s">
        <v>36</v>
      </c>
      <c r="I401" s="30" t="s">
        <v>2396</v>
      </c>
      <c r="J401" s="46" t="s">
        <v>2397</v>
      </c>
      <c r="K401" s="31" t="s">
        <v>420</v>
      </c>
      <c r="L401" s="31" t="s">
        <v>2398</v>
      </c>
      <c r="M401" s="31" t="s">
        <v>2399</v>
      </c>
      <c r="N401" s="108" t="s">
        <v>2400</v>
      </c>
      <c r="O401" s="75" t="n">
        <v>15</v>
      </c>
      <c r="P401" s="31" t="s">
        <v>2401</v>
      </c>
      <c r="Q401" s="116"/>
      <c r="R401" s="36"/>
      <c r="S401" s="36"/>
      <c r="T401" s="36"/>
      <c r="U401" s="36"/>
      <c r="V401" s="37"/>
      <c r="W401" s="37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41"/>
      <c r="AN401" s="41"/>
      <c r="AO401" s="36"/>
    </row>
    <row r="402" customFormat="false" ht="76.5" hidden="false" customHeight="false" outlineLevel="2" collapsed="false">
      <c r="B402" s="28" t="n">
        <f aca="false">ROW(B398)</f>
        <v>398</v>
      </c>
      <c r="C402" s="28"/>
      <c r="D402" s="29" t="n">
        <v>1</v>
      </c>
      <c r="E402" s="30" t="s">
        <v>2387</v>
      </c>
      <c r="F402" s="30" t="s">
        <v>2402</v>
      </c>
      <c r="G402" s="30" t="s">
        <v>35</v>
      </c>
      <c r="H402" s="30" t="s">
        <v>36</v>
      </c>
      <c r="I402" s="30" t="s">
        <v>2403</v>
      </c>
      <c r="J402" s="46" t="s">
        <v>2404</v>
      </c>
      <c r="K402" s="31" t="s">
        <v>420</v>
      </c>
      <c r="L402" s="31" t="s">
        <v>2405</v>
      </c>
      <c r="M402" s="31" t="s">
        <v>2406</v>
      </c>
      <c r="N402" s="31" t="s">
        <v>2407</v>
      </c>
      <c r="O402" s="75" t="n">
        <v>12</v>
      </c>
      <c r="P402" s="31" t="s">
        <v>2408</v>
      </c>
      <c r="Q402" s="116"/>
      <c r="R402" s="36"/>
      <c r="S402" s="36"/>
      <c r="T402" s="36"/>
      <c r="U402" s="36"/>
      <c r="V402" s="37"/>
      <c r="W402" s="37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41"/>
      <c r="AN402" s="41"/>
      <c r="AO402" s="36"/>
    </row>
    <row r="403" customFormat="false" ht="89.25" hidden="false" customHeight="false" outlineLevel="2" collapsed="false">
      <c r="B403" s="28" t="n">
        <f aca="false">ROW(B399)</f>
        <v>399</v>
      </c>
      <c r="C403" s="28"/>
      <c r="D403" s="29" t="n">
        <v>1</v>
      </c>
      <c r="E403" s="30" t="s">
        <v>2387</v>
      </c>
      <c r="F403" s="30" t="s">
        <v>2409</v>
      </c>
      <c r="G403" s="30" t="s">
        <v>35</v>
      </c>
      <c r="H403" s="30" t="s">
        <v>36</v>
      </c>
      <c r="I403" s="30" t="s">
        <v>2410</v>
      </c>
      <c r="J403" s="46" t="s">
        <v>2411</v>
      </c>
      <c r="K403" s="31" t="s">
        <v>420</v>
      </c>
      <c r="L403" s="31" t="s">
        <v>2412</v>
      </c>
      <c r="M403" s="31" t="s">
        <v>2413</v>
      </c>
      <c r="N403" s="31" t="s">
        <v>2414</v>
      </c>
      <c r="O403" s="75" t="n">
        <v>55</v>
      </c>
      <c r="P403" s="31" t="s">
        <v>2415</v>
      </c>
      <c r="Q403" s="116"/>
      <c r="R403" s="36"/>
      <c r="S403" s="36"/>
      <c r="T403" s="36"/>
      <c r="U403" s="36"/>
      <c r="V403" s="37"/>
      <c r="W403" s="37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41"/>
      <c r="AN403" s="41"/>
      <c r="AO403" s="36"/>
    </row>
    <row r="404" customFormat="false" ht="76.5" hidden="false" customHeight="false" outlineLevel="2" collapsed="false">
      <c r="B404" s="28" t="n">
        <f aca="false">ROW(B400)</f>
        <v>400</v>
      </c>
      <c r="C404" s="28"/>
      <c r="D404" s="29" t="n">
        <v>1</v>
      </c>
      <c r="E404" s="30" t="s">
        <v>2387</v>
      </c>
      <c r="F404" s="30" t="s">
        <v>2416</v>
      </c>
      <c r="G404" s="30" t="s">
        <v>35</v>
      </c>
      <c r="H404" s="30" t="s">
        <v>36</v>
      </c>
      <c r="I404" s="30" t="s">
        <v>2417</v>
      </c>
      <c r="J404" s="46" t="s">
        <v>2418</v>
      </c>
      <c r="K404" s="31" t="s">
        <v>420</v>
      </c>
      <c r="L404" s="31" t="s">
        <v>2419</v>
      </c>
      <c r="M404" s="31" t="s">
        <v>2420</v>
      </c>
      <c r="N404" s="31" t="s">
        <v>2421</v>
      </c>
      <c r="O404" s="75" t="n">
        <v>26</v>
      </c>
      <c r="P404" s="31" t="s">
        <v>2422</v>
      </c>
      <c r="Q404" s="116"/>
      <c r="R404" s="36"/>
      <c r="S404" s="36"/>
      <c r="T404" s="36"/>
      <c r="U404" s="36"/>
      <c r="V404" s="37"/>
      <c r="W404" s="37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41"/>
      <c r="AN404" s="41"/>
      <c r="AO404" s="36"/>
    </row>
    <row r="405" customFormat="false" ht="63.75" hidden="false" customHeight="false" outlineLevel="2" collapsed="false">
      <c r="B405" s="28" t="n">
        <f aca="false">ROW(B401)</f>
        <v>401</v>
      </c>
      <c r="C405" s="28"/>
      <c r="D405" s="29" t="n">
        <v>1</v>
      </c>
      <c r="E405" s="30" t="s">
        <v>2387</v>
      </c>
      <c r="F405" s="30" t="s">
        <v>2423</v>
      </c>
      <c r="G405" s="30" t="s">
        <v>35</v>
      </c>
      <c r="H405" s="30" t="s">
        <v>36</v>
      </c>
      <c r="I405" s="30" t="s">
        <v>2424</v>
      </c>
      <c r="J405" s="46" t="s">
        <v>2425</v>
      </c>
      <c r="K405" s="31" t="s">
        <v>420</v>
      </c>
      <c r="L405" s="31" t="s">
        <v>2426</v>
      </c>
      <c r="M405" s="31" t="s">
        <v>2427</v>
      </c>
      <c r="N405" s="55" t="s">
        <v>2428</v>
      </c>
      <c r="O405" s="75" t="n">
        <v>34</v>
      </c>
      <c r="P405" s="31" t="s">
        <v>2429</v>
      </c>
      <c r="Q405" s="116"/>
      <c r="R405" s="36"/>
      <c r="S405" s="36"/>
      <c r="T405" s="36"/>
      <c r="U405" s="36"/>
      <c r="V405" s="37"/>
      <c r="W405" s="37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41"/>
      <c r="AN405" s="41"/>
      <c r="AO405" s="36"/>
    </row>
    <row r="406" customFormat="false" ht="76.5" hidden="false" customHeight="false" outlineLevel="2" collapsed="false">
      <c r="B406" s="28" t="n">
        <f aca="false">ROW(B402)</f>
        <v>402</v>
      </c>
      <c r="C406" s="28"/>
      <c r="D406" s="29" t="n">
        <v>1</v>
      </c>
      <c r="E406" s="30" t="s">
        <v>2387</v>
      </c>
      <c r="F406" s="30" t="s">
        <v>2430</v>
      </c>
      <c r="G406" s="30" t="s">
        <v>35</v>
      </c>
      <c r="H406" s="30" t="s">
        <v>36</v>
      </c>
      <c r="I406" s="30" t="s">
        <v>2431</v>
      </c>
      <c r="J406" s="46" t="s">
        <v>2432</v>
      </c>
      <c r="K406" s="31" t="s">
        <v>420</v>
      </c>
      <c r="L406" s="31" t="s">
        <v>2433</v>
      </c>
      <c r="M406" s="31" t="s">
        <v>2434</v>
      </c>
      <c r="N406" s="55" t="s">
        <v>2435</v>
      </c>
      <c r="O406" s="75" t="n">
        <v>23</v>
      </c>
      <c r="P406" s="31" t="s">
        <v>2436</v>
      </c>
      <c r="Q406" s="116"/>
      <c r="R406" s="36"/>
      <c r="S406" s="36"/>
      <c r="T406" s="36"/>
      <c r="U406" s="36"/>
      <c r="V406" s="37"/>
      <c r="W406" s="37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41"/>
      <c r="AN406" s="41"/>
      <c r="AO406" s="36"/>
    </row>
    <row r="407" customFormat="false" ht="76.5" hidden="false" customHeight="false" outlineLevel="2" collapsed="false">
      <c r="B407" s="28" t="n">
        <f aca="false">ROW(B403)</f>
        <v>403</v>
      </c>
      <c r="C407" s="28"/>
      <c r="D407" s="29" t="n">
        <v>1</v>
      </c>
      <c r="E407" s="30" t="s">
        <v>2387</v>
      </c>
      <c r="F407" s="30" t="s">
        <v>2437</v>
      </c>
      <c r="G407" s="30" t="s">
        <v>35</v>
      </c>
      <c r="H407" s="30" t="s">
        <v>36</v>
      </c>
      <c r="I407" s="30" t="s">
        <v>2438</v>
      </c>
      <c r="J407" s="46" t="s">
        <v>2439</v>
      </c>
      <c r="K407" s="31" t="s">
        <v>420</v>
      </c>
      <c r="L407" s="31" t="s">
        <v>2440</v>
      </c>
      <c r="M407" s="31" t="s">
        <v>2441</v>
      </c>
      <c r="N407" s="31" t="s">
        <v>2442</v>
      </c>
      <c r="O407" s="75" t="n">
        <v>53</v>
      </c>
      <c r="P407" s="31" t="s">
        <v>2443</v>
      </c>
      <c r="Q407" s="116"/>
      <c r="R407" s="36"/>
      <c r="S407" s="36"/>
      <c r="T407" s="36"/>
      <c r="U407" s="36"/>
      <c r="V407" s="37"/>
      <c r="W407" s="37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41"/>
      <c r="AN407" s="41"/>
      <c r="AO407" s="36"/>
    </row>
    <row r="408" customFormat="false" ht="76.5" hidden="false" customHeight="false" outlineLevel="2" collapsed="false">
      <c r="B408" s="28" t="n">
        <f aca="false">ROW(B404)</f>
        <v>404</v>
      </c>
      <c r="C408" s="28"/>
      <c r="D408" s="29" t="n">
        <v>1</v>
      </c>
      <c r="E408" s="30" t="s">
        <v>2387</v>
      </c>
      <c r="F408" s="30" t="s">
        <v>2444</v>
      </c>
      <c r="G408" s="30" t="s">
        <v>35</v>
      </c>
      <c r="H408" s="30" t="s">
        <v>36</v>
      </c>
      <c r="I408" s="30" t="s">
        <v>2445</v>
      </c>
      <c r="J408" s="46" t="s">
        <v>2446</v>
      </c>
      <c r="K408" s="31" t="s">
        <v>420</v>
      </c>
      <c r="L408" s="31" t="s">
        <v>2447</v>
      </c>
      <c r="M408" s="31" t="s">
        <v>2448</v>
      </c>
      <c r="N408" s="55" t="s">
        <v>2449</v>
      </c>
      <c r="O408" s="75" t="n">
        <v>35</v>
      </c>
      <c r="P408" s="31" t="s">
        <v>2450</v>
      </c>
      <c r="Q408" s="116"/>
      <c r="R408" s="36"/>
      <c r="S408" s="36"/>
      <c r="T408" s="36"/>
      <c r="U408" s="36"/>
      <c r="V408" s="37"/>
      <c r="W408" s="37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41"/>
      <c r="AN408" s="41"/>
      <c r="AO408" s="36"/>
    </row>
    <row r="409" customFormat="false" ht="76.5" hidden="false" customHeight="false" outlineLevel="2" collapsed="false">
      <c r="B409" s="28" t="n">
        <f aca="false">ROW(B405)</f>
        <v>405</v>
      </c>
      <c r="C409" s="28"/>
      <c r="D409" s="29" t="n">
        <v>1</v>
      </c>
      <c r="E409" s="30" t="s">
        <v>2387</v>
      </c>
      <c r="F409" s="30" t="s">
        <v>2451</v>
      </c>
      <c r="G409" s="30" t="s">
        <v>35</v>
      </c>
      <c r="H409" s="30" t="s">
        <v>36</v>
      </c>
      <c r="I409" s="30" t="s">
        <v>2452</v>
      </c>
      <c r="J409" s="46" t="s">
        <v>2453</v>
      </c>
      <c r="K409" s="31" t="s">
        <v>420</v>
      </c>
      <c r="L409" s="31" t="s">
        <v>2454</v>
      </c>
      <c r="M409" s="31" t="s">
        <v>2455</v>
      </c>
      <c r="N409" s="31" t="s">
        <v>2456</v>
      </c>
      <c r="O409" s="75" t="n">
        <v>17</v>
      </c>
      <c r="P409" s="31" t="s">
        <v>2457</v>
      </c>
      <c r="Q409" s="116"/>
      <c r="R409" s="36"/>
      <c r="S409" s="36"/>
      <c r="T409" s="36"/>
      <c r="U409" s="36"/>
      <c r="V409" s="37"/>
      <c r="W409" s="37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41"/>
      <c r="AN409" s="41"/>
      <c r="AO409" s="36"/>
    </row>
    <row r="410" customFormat="false" ht="76.5" hidden="false" customHeight="false" outlineLevel="2" collapsed="false">
      <c r="B410" s="28" t="n">
        <f aca="false">ROW(B406)</f>
        <v>406</v>
      </c>
      <c r="C410" s="28"/>
      <c r="D410" s="29" t="n">
        <v>1</v>
      </c>
      <c r="E410" s="30" t="s">
        <v>2387</v>
      </c>
      <c r="F410" s="30" t="s">
        <v>2458</v>
      </c>
      <c r="G410" s="30" t="s">
        <v>35</v>
      </c>
      <c r="H410" s="30" t="s">
        <v>36</v>
      </c>
      <c r="I410" s="30" t="s">
        <v>2459</v>
      </c>
      <c r="J410" s="46" t="s">
        <v>2460</v>
      </c>
      <c r="K410" s="31" t="s">
        <v>420</v>
      </c>
      <c r="L410" s="31" t="s">
        <v>2461</v>
      </c>
      <c r="M410" s="31" t="s">
        <v>2462</v>
      </c>
      <c r="N410" s="31" t="s">
        <v>2463</v>
      </c>
      <c r="O410" s="75" t="n">
        <v>49</v>
      </c>
      <c r="P410" s="31" t="s">
        <v>2464</v>
      </c>
      <c r="Q410" s="116"/>
      <c r="R410" s="36"/>
      <c r="S410" s="36"/>
      <c r="T410" s="36"/>
      <c r="U410" s="36"/>
      <c r="V410" s="37"/>
      <c r="W410" s="37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41"/>
      <c r="AN410" s="41"/>
      <c r="AO410" s="36"/>
    </row>
    <row r="411" customFormat="false" ht="76.5" hidden="false" customHeight="false" outlineLevel="2" collapsed="false">
      <c r="B411" s="28" t="n">
        <f aca="false">ROW(B407)</f>
        <v>407</v>
      </c>
      <c r="C411" s="28"/>
      <c r="D411" s="29" t="n">
        <v>1</v>
      </c>
      <c r="E411" s="30" t="s">
        <v>2387</v>
      </c>
      <c r="F411" s="30" t="s">
        <v>2465</v>
      </c>
      <c r="G411" s="30" t="s">
        <v>35</v>
      </c>
      <c r="H411" s="30" t="s">
        <v>36</v>
      </c>
      <c r="I411" s="30" t="s">
        <v>2466</v>
      </c>
      <c r="J411" s="46" t="s">
        <v>2467</v>
      </c>
      <c r="K411" s="31" t="s">
        <v>420</v>
      </c>
      <c r="L411" s="31" t="s">
        <v>2468</v>
      </c>
      <c r="M411" s="31" t="s">
        <v>2469</v>
      </c>
      <c r="N411" s="31" t="s">
        <v>2470</v>
      </c>
      <c r="O411" s="75" t="n">
        <v>15</v>
      </c>
      <c r="P411" s="31" t="s">
        <v>2471</v>
      </c>
      <c r="Q411" s="116"/>
      <c r="R411" s="36"/>
      <c r="S411" s="36"/>
      <c r="T411" s="36"/>
      <c r="U411" s="36"/>
      <c r="V411" s="37"/>
      <c r="W411" s="37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41"/>
      <c r="AN411" s="41"/>
      <c r="AO411" s="36"/>
    </row>
    <row r="412" customFormat="false" ht="76.5" hidden="false" customHeight="false" outlineLevel="2" collapsed="false">
      <c r="B412" s="28" t="n">
        <f aca="false">ROW(B408)</f>
        <v>408</v>
      </c>
      <c r="C412" s="28"/>
      <c r="D412" s="29" t="n">
        <v>1</v>
      </c>
      <c r="E412" s="30" t="s">
        <v>2387</v>
      </c>
      <c r="F412" s="30" t="s">
        <v>2472</v>
      </c>
      <c r="G412" s="30" t="s">
        <v>35</v>
      </c>
      <c r="H412" s="30" t="s">
        <v>36</v>
      </c>
      <c r="I412" s="30" t="s">
        <v>2473</v>
      </c>
      <c r="J412" s="46" t="s">
        <v>2474</v>
      </c>
      <c r="K412" s="31" t="s">
        <v>420</v>
      </c>
      <c r="L412" s="31" t="s">
        <v>2475</v>
      </c>
      <c r="M412" s="31" t="s">
        <v>2392</v>
      </c>
      <c r="N412" s="31" t="s">
        <v>2393</v>
      </c>
      <c r="O412" s="75" t="n">
        <v>5</v>
      </c>
      <c r="P412" s="31" t="s">
        <v>2476</v>
      </c>
      <c r="Q412" s="116"/>
      <c r="R412" s="36"/>
      <c r="S412" s="36"/>
      <c r="T412" s="36"/>
      <c r="U412" s="36"/>
      <c r="V412" s="37"/>
      <c r="W412" s="37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41"/>
      <c r="AN412" s="41"/>
      <c r="AO412" s="36"/>
    </row>
    <row r="413" customFormat="false" ht="76.5" hidden="false" customHeight="false" outlineLevel="2" collapsed="false">
      <c r="B413" s="28" t="n">
        <f aca="false">ROW(B409)</f>
        <v>409</v>
      </c>
      <c r="C413" s="28"/>
      <c r="D413" s="29" t="n">
        <v>1</v>
      </c>
      <c r="E413" s="30" t="s">
        <v>2387</v>
      </c>
      <c r="F413" s="30" t="s">
        <v>2477</v>
      </c>
      <c r="G413" s="30" t="s">
        <v>35</v>
      </c>
      <c r="H413" s="30" t="s">
        <v>36</v>
      </c>
      <c r="I413" s="30" t="s">
        <v>2478</v>
      </c>
      <c r="J413" s="46" t="s">
        <v>2479</v>
      </c>
      <c r="K413" s="31" t="s">
        <v>420</v>
      </c>
      <c r="L413" s="31" t="s">
        <v>2480</v>
      </c>
      <c r="M413" s="31" t="s">
        <v>2448</v>
      </c>
      <c r="N413" s="55" t="s">
        <v>2449</v>
      </c>
      <c r="O413" s="75" t="n">
        <v>13</v>
      </c>
      <c r="P413" s="31" t="s">
        <v>2481</v>
      </c>
      <c r="Q413" s="116"/>
      <c r="R413" s="36"/>
      <c r="S413" s="36"/>
      <c r="T413" s="36"/>
      <c r="U413" s="36"/>
      <c r="V413" s="37"/>
      <c r="W413" s="37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41"/>
      <c r="AN413" s="41"/>
      <c r="AO413" s="36"/>
    </row>
    <row r="414" customFormat="false" ht="76.5" hidden="false" customHeight="false" outlineLevel="2" collapsed="false">
      <c r="B414" s="28" t="n">
        <f aca="false">ROW(B410)</f>
        <v>410</v>
      </c>
      <c r="C414" s="28"/>
      <c r="D414" s="29" t="n">
        <v>1</v>
      </c>
      <c r="E414" s="30" t="s">
        <v>2387</v>
      </c>
      <c r="F414" s="30" t="s">
        <v>2482</v>
      </c>
      <c r="G414" s="30" t="s">
        <v>35</v>
      </c>
      <c r="H414" s="30" t="s">
        <v>2483</v>
      </c>
      <c r="I414" s="30" t="s">
        <v>2484</v>
      </c>
      <c r="J414" s="46" t="s">
        <v>2485</v>
      </c>
      <c r="K414" s="31" t="s">
        <v>420</v>
      </c>
      <c r="L414" s="31" t="s">
        <v>2486</v>
      </c>
      <c r="M414" s="31" t="s">
        <v>2487</v>
      </c>
      <c r="N414" s="31" t="s">
        <v>2488</v>
      </c>
      <c r="O414" s="75" t="n">
        <v>19</v>
      </c>
      <c r="P414" s="31" t="s">
        <v>2489</v>
      </c>
      <c r="Q414" s="116"/>
      <c r="R414" s="36"/>
      <c r="S414" s="36"/>
      <c r="T414" s="36"/>
      <c r="U414" s="36"/>
      <c r="V414" s="37"/>
      <c r="W414" s="37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41"/>
      <c r="AN414" s="41"/>
      <c r="AO414" s="36"/>
    </row>
    <row r="415" customFormat="false" ht="89.25" hidden="false" customHeight="false" outlineLevel="2" collapsed="false">
      <c r="B415" s="28" t="n">
        <f aca="false">ROW(B411)</f>
        <v>411</v>
      </c>
      <c r="C415" s="28"/>
      <c r="D415" s="29" t="n">
        <v>1</v>
      </c>
      <c r="E415" s="30" t="s">
        <v>2387</v>
      </c>
      <c r="F415" s="30" t="s">
        <v>2490</v>
      </c>
      <c r="G415" s="30" t="s">
        <v>35</v>
      </c>
      <c r="H415" s="30" t="s">
        <v>36</v>
      </c>
      <c r="I415" s="30" t="s">
        <v>2491</v>
      </c>
      <c r="J415" s="46" t="s">
        <v>2492</v>
      </c>
      <c r="K415" s="31" t="s">
        <v>420</v>
      </c>
      <c r="L415" s="31" t="s">
        <v>2493</v>
      </c>
      <c r="M415" s="52" t="s">
        <v>2494</v>
      </c>
      <c r="N415" s="55" t="s">
        <v>2449</v>
      </c>
      <c r="O415" s="75" t="n">
        <v>8</v>
      </c>
      <c r="P415" s="31" t="s">
        <v>2495</v>
      </c>
      <c r="Q415" s="116"/>
      <c r="R415" s="36"/>
      <c r="S415" s="36"/>
      <c r="T415" s="36"/>
      <c r="U415" s="36"/>
      <c r="V415" s="37"/>
      <c r="W415" s="37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41"/>
      <c r="AN415" s="41"/>
      <c r="AO415" s="36"/>
    </row>
    <row r="416" customFormat="false" ht="89.25" hidden="false" customHeight="false" outlineLevel="2" collapsed="false">
      <c r="B416" s="28" t="n">
        <f aca="false">ROW(B412)</f>
        <v>412</v>
      </c>
      <c r="C416" s="28"/>
      <c r="D416" s="29" t="n">
        <v>1</v>
      </c>
      <c r="E416" s="30" t="s">
        <v>2387</v>
      </c>
      <c r="F416" s="30" t="s">
        <v>2496</v>
      </c>
      <c r="G416" s="30" t="s">
        <v>35</v>
      </c>
      <c r="H416" s="30" t="s">
        <v>36</v>
      </c>
      <c r="I416" s="30" t="s">
        <v>2497</v>
      </c>
      <c r="J416" s="46" t="s">
        <v>2498</v>
      </c>
      <c r="K416" s="31" t="s">
        <v>420</v>
      </c>
      <c r="L416" s="31" t="s">
        <v>2499</v>
      </c>
      <c r="M416" s="52" t="s">
        <v>2500</v>
      </c>
      <c r="N416" s="31" t="s">
        <v>2442</v>
      </c>
      <c r="O416" s="75" t="n">
        <v>23</v>
      </c>
      <c r="P416" s="31" t="s">
        <v>2501</v>
      </c>
      <c r="Q416" s="116"/>
      <c r="R416" s="36"/>
      <c r="S416" s="36"/>
      <c r="T416" s="36"/>
      <c r="U416" s="36"/>
      <c r="V416" s="37"/>
      <c r="W416" s="37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41"/>
      <c r="AN416" s="41"/>
      <c r="AO416" s="36"/>
    </row>
    <row r="417" customFormat="false" ht="63.75" hidden="false" customHeight="false" outlineLevel="2" collapsed="false">
      <c r="B417" s="28" t="n">
        <f aca="false">ROW(B413)</f>
        <v>413</v>
      </c>
      <c r="C417" s="28"/>
      <c r="D417" s="29" t="n">
        <v>1</v>
      </c>
      <c r="E417" s="30" t="s">
        <v>2387</v>
      </c>
      <c r="F417" s="30" t="s">
        <v>2502</v>
      </c>
      <c r="G417" s="30" t="s">
        <v>18</v>
      </c>
      <c r="H417" s="30" t="s">
        <v>19</v>
      </c>
      <c r="I417" s="30" t="s">
        <v>2503</v>
      </c>
      <c r="J417" s="46" t="s">
        <v>2504</v>
      </c>
      <c r="K417" s="31" t="s">
        <v>420</v>
      </c>
      <c r="L417" s="31" t="s">
        <v>2505</v>
      </c>
      <c r="M417" s="75" t="s">
        <v>2506</v>
      </c>
      <c r="N417" s="52" t="s">
        <v>2507</v>
      </c>
      <c r="O417" s="75" t="n">
        <v>13</v>
      </c>
      <c r="P417" s="31" t="s">
        <v>2508</v>
      </c>
      <c r="Q417" s="116"/>
      <c r="R417" s="36"/>
      <c r="S417" s="36"/>
      <c r="T417" s="36"/>
      <c r="U417" s="36"/>
      <c r="V417" s="37"/>
      <c r="W417" s="37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41"/>
      <c r="AN417" s="41"/>
      <c r="AO417" s="36"/>
    </row>
    <row r="418" customFormat="false" ht="51" hidden="false" customHeight="false" outlineLevel="2" collapsed="false">
      <c r="B418" s="28" t="n">
        <f aca="false">ROW(B414)</f>
        <v>414</v>
      </c>
      <c r="C418" s="28"/>
      <c r="D418" s="29" t="n">
        <v>1</v>
      </c>
      <c r="E418" s="30" t="s">
        <v>2509</v>
      </c>
      <c r="F418" s="30" t="s">
        <v>2510</v>
      </c>
      <c r="G418" s="30" t="s">
        <v>18</v>
      </c>
      <c r="H418" s="30" t="s">
        <v>19</v>
      </c>
      <c r="I418" s="30" t="s">
        <v>2511</v>
      </c>
      <c r="J418" s="46" t="s">
        <v>2512</v>
      </c>
      <c r="K418" s="31" t="s">
        <v>420</v>
      </c>
      <c r="L418" s="31" t="s">
        <v>2513</v>
      </c>
      <c r="M418" s="33" t="s">
        <v>2514</v>
      </c>
      <c r="N418" s="75" t="s">
        <v>2515</v>
      </c>
      <c r="O418" s="75" t="n">
        <v>89</v>
      </c>
      <c r="P418" s="31" t="s">
        <v>2516</v>
      </c>
      <c r="Q418" s="116"/>
      <c r="R418" s="36"/>
      <c r="S418" s="36"/>
      <c r="T418" s="36"/>
      <c r="U418" s="36"/>
      <c r="V418" s="37"/>
      <c r="W418" s="37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41"/>
      <c r="AN418" s="41"/>
      <c r="AO418" s="36"/>
    </row>
    <row r="419" customFormat="false" ht="51" hidden="false" customHeight="false" outlineLevel="2" collapsed="false">
      <c r="B419" s="28" t="n">
        <f aca="false">ROW(B415)</f>
        <v>415</v>
      </c>
      <c r="C419" s="28"/>
      <c r="D419" s="29" t="n">
        <v>1</v>
      </c>
      <c r="E419" s="30" t="s">
        <v>2509</v>
      </c>
      <c r="F419" s="30" t="s">
        <v>2510</v>
      </c>
      <c r="G419" s="30" t="s">
        <v>18</v>
      </c>
      <c r="H419" s="30" t="s">
        <v>19</v>
      </c>
      <c r="I419" s="30" t="s">
        <v>2517</v>
      </c>
      <c r="J419" s="46" t="s">
        <v>2518</v>
      </c>
      <c r="K419" s="31" t="s">
        <v>420</v>
      </c>
      <c r="L419" s="31" t="s">
        <v>2519</v>
      </c>
      <c r="M419" s="75" t="s">
        <v>2520</v>
      </c>
      <c r="N419" s="75" t="s">
        <v>2521</v>
      </c>
      <c r="O419" s="75" t="n">
        <v>82</v>
      </c>
      <c r="P419" s="31" t="s">
        <v>2522</v>
      </c>
      <c r="Q419" s="116"/>
      <c r="R419" s="36"/>
      <c r="S419" s="36"/>
      <c r="T419" s="36"/>
      <c r="U419" s="36"/>
      <c r="V419" s="37"/>
      <c r="W419" s="37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41"/>
      <c r="AN419" s="41"/>
      <c r="AO419" s="36"/>
    </row>
    <row r="420" customFormat="false" ht="51" hidden="false" customHeight="false" outlineLevel="2" collapsed="false">
      <c r="B420" s="28" t="n">
        <f aca="false">ROW(B416)</f>
        <v>416</v>
      </c>
      <c r="C420" s="28"/>
      <c r="D420" s="29" t="n">
        <v>1</v>
      </c>
      <c r="E420" s="30" t="s">
        <v>2509</v>
      </c>
      <c r="F420" s="30" t="s">
        <v>2510</v>
      </c>
      <c r="G420" s="30" t="s">
        <v>18</v>
      </c>
      <c r="H420" s="30" t="s">
        <v>19</v>
      </c>
      <c r="I420" s="30" t="s">
        <v>2523</v>
      </c>
      <c r="J420" s="31" t="s">
        <v>2524</v>
      </c>
      <c r="K420" s="31" t="s">
        <v>420</v>
      </c>
      <c r="L420" s="31" t="s">
        <v>2525</v>
      </c>
      <c r="M420" s="75" t="s">
        <v>2526</v>
      </c>
      <c r="N420" s="75" t="s">
        <v>2527</v>
      </c>
      <c r="O420" s="75" t="n">
        <v>32</v>
      </c>
      <c r="P420" s="31" t="s">
        <v>2528</v>
      </c>
      <c r="Q420" s="116"/>
      <c r="R420" s="36"/>
      <c r="S420" s="36"/>
      <c r="T420" s="36"/>
      <c r="U420" s="36"/>
      <c r="V420" s="37"/>
      <c r="W420" s="37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41"/>
      <c r="AN420" s="41"/>
      <c r="AO420" s="36"/>
    </row>
    <row r="421" customFormat="false" ht="63.75" hidden="false" customHeight="false" outlineLevel="2" collapsed="false">
      <c r="B421" s="28" t="n">
        <f aca="false">ROW(B417)</f>
        <v>417</v>
      </c>
      <c r="C421" s="28"/>
      <c r="D421" s="29" t="n">
        <v>1</v>
      </c>
      <c r="E421" s="30" t="s">
        <v>2509</v>
      </c>
      <c r="F421" s="30" t="s">
        <v>2529</v>
      </c>
      <c r="G421" s="30" t="s">
        <v>18</v>
      </c>
      <c r="H421" s="30" t="s">
        <v>19</v>
      </c>
      <c r="I421" s="30" t="s">
        <v>2530</v>
      </c>
      <c r="J421" s="31" t="s">
        <v>2531</v>
      </c>
      <c r="K421" s="31" t="s">
        <v>420</v>
      </c>
      <c r="L421" s="31" t="s">
        <v>2532</v>
      </c>
      <c r="M421" s="98" t="s">
        <v>2533</v>
      </c>
      <c r="N421" s="98" t="s">
        <v>2534</v>
      </c>
      <c r="O421" s="98" t="n">
        <v>38</v>
      </c>
      <c r="P421" s="31" t="s">
        <v>2535</v>
      </c>
      <c r="Q421" s="116"/>
      <c r="R421" s="36"/>
      <c r="S421" s="36"/>
      <c r="T421" s="36"/>
      <c r="U421" s="36"/>
      <c r="V421" s="37"/>
      <c r="W421" s="37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41"/>
      <c r="AN421" s="41"/>
      <c r="AO421" s="36"/>
    </row>
    <row r="422" customFormat="false" ht="76.5" hidden="false" customHeight="false" outlineLevel="2" collapsed="false">
      <c r="B422" s="28" t="n">
        <f aca="false">ROW(B418)</f>
        <v>418</v>
      </c>
      <c r="C422" s="28"/>
      <c r="D422" s="29" t="n">
        <v>1</v>
      </c>
      <c r="E422" s="30" t="s">
        <v>2509</v>
      </c>
      <c r="F422" s="30" t="s">
        <v>2536</v>
      </c>
      <c r="G422" s="30" t="s">
        <v>35</v>
      </c>
      <c r="H422" s="30" t="s">
        <v>36</v>
      </c>
      <c r="I422" s="30" t="s">
        <v>2537</v>
      </c>
      <c r="J422" s="46" t="s">
        <v>2538</v>
      </c>
      <c r="K422" s="31" t="s">
        <v>420</v>
      </c>
      <c r="L422" s="31" t="s">
        <v>2539</v>
      </c>
      <c r="M422" s="107" t="s">
        <v>2540</v>
      </c>
      <c r="N422" s="69" t="s">
        <v>2541</v>
      </c>
      <c r="O422" s="107" t="n">
        <v>11</v>
      </c>
      <c r="P422" s="31" t="s">
        <v>2542</v>
      </c>
      <c r="Q422" s="116"/>
      <c r="R422" s="36"/>
      <c r="S422" s="36"/>
      <c r="T422" s="36"/>
      <c r="U422" s="36"/>
      <c r="V422" s="37"/>
      <c r="W422" s="37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41"/>
      <c r="AN422" s="41"/>
      <c r="AO422" s="36"/>
    </row>
    <row r="423" customFormat="false" ht="63.75" hidden="false" customHeight="false" outlineLevel="2" collapsed="false">
      <c r="B423" s="28" t="n">
        <f aca="false">ROW(B419)</f>
        <v>419</v>
      </c>
      <c r="C423" s="28"/>
      <c r="D423" s="29" t="n">
        <v>1</v>
      </c>
      <c r="E423" s="30" t="s">
        <v>2509</v>
      </c>
      <c r="F423" s="30" t="s">
        <v>2543</v>
      </c>
      <c r="G423" s="30" t="s">
        <v>18</v>
      </c>
      <c r="H423" s="30" t="s">
        <v>19</v>
      </c>
      <c r="I423" s="30" t="s">
        <v>2544</v>
      </c>
      <c r="J423" s="46" t="s">
        <v>2545</v>
      </c>
      <c r="K423" s="31" t="s">
        <v>420</v>
      </c>
      <c r="L423" s="31" t="s">
        <v>2546</v>
      </c>
      <c r="M423" s="75" t="s">
        <v>2547</v>
      </c>
      <c r="N423" s="75" t="s">
        <v>2548</v>
      </c>
      <c r="O423" s="75" t="n">
        <v>52</v>
      </c>
      <c r="P423" s="31" t="s">
        <v>2549</v>
      </c>
      <c r="Q423" s="116"/>
      <c r="R423" s="36"/>
      <c r="S423" s="36"/>
      <c r="T423" s="36"/>
      <c r="U423" s="36"/>
      <c r="V423" s="37"/>
      <c r="W423" s="37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41"/>
      <c r="AN423" s="41"/>
      <c r="AO423" s="36"/>
    </row>
    <row r="424" customFormat="false" ht="51" hidden="false" customHeight="false" outlineLevel="2" collapsed="false">
      <c r="B424" s="28" t="n">
        <f aca="false">ROW(B420)</f>
        <v>420</v>
      </c>
      <c r="C424" s="28"/>
      <c r="D424" s="29" t="n">
        <v>1</v>
      </c>
      <c r="E424" s="30" t="s">
        <v>2550</v>
      </c>
      <c r="F424" s="30" t="s">
        <v>2551</v>
      </c>
      <c r="G424" s="30" t="s">
        <v>18</v>
      </c>
      <c r="H424" s="30" t="s">
        <v>19</v>
      </c>
      <c r="I424" s="30" t="s">
        <v>2552</v>
      </c>
      <c r="J424" s="31" t="s">
        <v>2553</v>
      </c>
      <c r="K424" s="31" t="s">
        <v>22</v>
      </c>
      <c r="L424" s="31" t="s">
        <v>2554</v>
      </c>
      <c r="M424" s="32" t="s">
        <v>2555</v>
      </c>
      <c r="N424" s="31" t="s">
        <v>2556</v>
      </c>
      <c r="O424" s="75" t="n">
        <v>98</v>
      </c>
      <c r="P424" s="31" t="s">
        <v>2557</v>
      </c>
      <c r="Q424" s="24"/>
      <c r="R424" s="36"/>
      <c r="S424" s="36"/>
      <c r="T424" s="36"/>
      <c r="U424" s="36"/>
      <c r="V424" s="37"/>
      <c r="W424" s="37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41"/>
      <c r="AN424" s="41"/>
      <c r="AO424" s="36"/>
    </row>
    <row r="425" customFormat="false" ht="51" hidden="false" customHeight="false" outlineLevel="2" collapsed="false">
      <c r="B425" s="28" t="n">
        <f aca="false">ROW(B421)</f>
        <v>421</v>
      </c>
      <c r="C425" s="28"/>
      <c r="D425" s="29" t="n">
        <v>1</v>
      </c>
      <c r="E425" s="30" t="s">
        <v>2550</v>
      </c>
      <c r="F425" s="30" t="s">
        <v>2558</v>
      </c>
      <c r="G425" s="30" t="s">
        <v>18</v>
      </c>
      <c r="H425" s="30" t="s">
        <v>1668</v>
      </c>
      <c r="I425" s="30" t="s">
        <v>2559</v>
      </c>
      <c r="J425" s="31" t="s">
        <v>2560</v>
      </c>
      <c r="K425" s="31" t="s">
        <v>420</v>
      </c>
      <c r="L425" s="31" t="s">
        <v>2561</v>
      </c>
      <c r="M425" s="32" t="s">
        <v>2562</v>
      </c>
      <c r="N425" s="31" t="s">
        <v>2556</v>
      </c>
      <c r="O425" s="75" t="n">
        <v>6</v>
      </c>
      <c r="P425" s="31" t="s">
        <v>2563</v>
      </c>
      <c r="Q425" s="24"/>
      <c r="R425" s="36"/>
      <c r="S425" s="36"/>
      <c r="T425" s="36"/>
      <c r="U425" s="36"/>
      <c r="V425" s="37"/>
      <c r="W425" s="37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41"/>
      <c r="AN425" s="41"/>
      <c r="AO425" s="36"/>
    </row>
    <row r="426" customFormat="false" ht="51" hidden="false" customHeight="false" outlineLevel="2" collapsed="false">
      <c r="B426" s="28" t="n">
        <f aca="false">ROW(B422)</f>
        <v>422</v>
      </c>
      <c r="C426" s="28"/>
      <c r="D426" s="29" t="n">
        <v>1</v>
      </c>
      <c r="E426" s="30" t="s">
        <v>2550</v>
      </c>
      <c r="F426" s="30" t="s">
        <v>2564</v>
      </c>
      <c r="G426" s="30" t="s">
        <v>18</v>
      </c>
      <c r="H426" s="30" t="s">
        <v>1668</v>
      </c>
      <c r="I426" s="30" t="s">
        <v>2565</v>
      </c>
      <c r="J426" s="31" t="s">
        <v>2566</v>
      </c>
      <c r="K426" s="31" t="s">
        <v>420</v>
      </c>
      <c r="L426" s="31" t="s">
        <v>2567</v>
      </c>
      <c r="M426" s="32" t="s">
        <v>2568</v>
      </c>
      <c r="N426" s="31" t="s">
        <v>2556</v>
      </c>
      <c r="O426" s="75" t="n">
        <v>12</v>
      </c>
      <c r="P426" s="31" t="s">
        <v>2569</v>
      </c>
      <c r="Q426" s="24"/>
      <c r="R426" s="36"/>
      <c r="S426" s="36"/>
      <c r="T426" s="36"/>
      <c r="U426" s="36"/>
      <c r="V426" s="37"/>
      <c r="W426" s="37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41"/>
      <c r="AN426" s="41"/>
      <c r="AO426" s="36"/>
    </row>
    <row r="427" customFormat="false" ht="51" hidden="false" customHeight="false" outlineLevel="2" collapsed="false">
      <c r="B427" s="28" t="n">
        <f aca="false">ROW(B423)</f>
        <v>423</v>
      </c>
      <c r="C427" s="28"/>
      <c r="D427" s="29" t="n">
        <v>1</v>
      </c>
      <c r="E427" s="30" t="s">
        <v>2550</v>
      </c>
      <c r="F427" s="30" t="s">
        <v>2551</v>
      </c>
      <c r="G427" s="30" t="s">
        <v>18</v>
      </c>
      <c r="H427" s="30" t="s">
        <v>19</v>
      </c>
      <c r="I427" s="30" t="s">
        <v>2570</v>
      </c>
      <c r="J427" s="46" t="s">
        <v>2571</v>
      </c>
      <c r="K427" s="31" t="s">
        <v>22</v>
      </c>
      <c r="L427" s="31" t="s">
        <v>2572</v>
      </c>
      <c r="M427" s="32" t="s">
        <v>2573</v>
      </c>
      <c r="N427" s="31" t="s">
        <v>2574</v>
      </c>
      <c r="O427" s="75" t="n">
        <v>70</v>
      </c>
      <c r="P427" s="31" t="s">
        <v>2575</v>
      </c>
      <c r="Q427" s="24"/>
      <c r="R427" s="36"/>
      <c r="S427" s="36"/>
      <c r="T427" s="36"/>
      <c r="U427" s="36"/>
      <c r="V427" s="37"/>
      <c r="W427" s="37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41"/>
      <c r="AN427" s="41"/>
      <c r="AO427" s="36"/>
    </row>
    <row r="428" customFormat="false" ht="51" hidden="false" customHeight="false" outlineLevel="2" collapsed="false">
      <c r="B428" s="28" t="n">
        <f aca="false">ROW(B424)</f>
        <v>424</v>
      </c>
      <c r="C428" s="28"/>
      <c r="D428" s="29" t="n">
        <v>1</v>
      </c>
      <c r="E428" s="30" t="s">
        <v>2550</v>
      </c>
      <c r="F428" s="30" t="s">
        <v>2576</v>
      </c>
      <c r="G428" s="30" t="s">
        <v>18</v>
      </c>
      <c r="H428" s="30" t="s">
        <v>1668</v>
      </c>
      <c r="I428" s="30" t="s">
        <v>2577</v>
      </c>
      <c r="J428" s="31" t="s">
        <v>2578</v>
      </c>
      <c r="K428" s="31" t="s">
        <v>420</v>
      </c>
      <c r="L428" s="31" t="s">
        <v>2579</v>
      </c>
      <c r="M428" s="32" t="s">
        <v>2580</v>
      </c>
      <c r="N428" s="31" t="s">
        <v>2574</v>
      </c>
      <c r="O428" s="75" t="n">
        <v>7</v>
      </c>
      <c r="P428" s="31" t="s">
        <v>2581</v>
      </c>
      <c r="Q428" s="24"/>
      <c r="R428" s="36"/>
      <c r="S428" s="36"/>
      <c r="T428" s="36"/>
      <c r="U428" s="36"/>
      <c r="V428" s="37"/>
      <c r="W428" s="37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41"/>
      <c r="AN428" s="41"/>
      <c r="AO428" s="36"/>
    </row>
    <row r="429" customFormat="false" ht="51" hidden="false" customHeight="false" outlineLevel="2" collapsed="false">
      <c r="B429" s="28" t="n">
        <f aca="false">ROW(B425)</f>
        <v>425</v>
      </c>
      <c r="C429" s="28"/>
      <c r="D429" s="29" t="n">
        <v>1</v>
      </c>
      <c r="E429" s="30" t="s">
        <v>2550</v>
      </c>
      <c r="F429" s="30" t="s">
        <v>2582</v>
      </c>
      <c r="G429" s="30" t="s">
        <v>18</v>
      </c>
      <c r="H429" s="30" t="s">
        <v>1668</v>
      </c>
      <c r="I429" s="30" t="s">
        <v>2583</v>
      </c>
      <c r="J429" s="31" t="s">
        <v>2584</v>
      </c>
      <c r="K429" s="31" t="s">
        <v>420</v>
      </c>
      <c r="L429" s="31" t="s">
        <v>2585</v>
      </c>
      <c r="M429" s="32" t="s">
        <v>2586</v>
      </c>
      <c r="N429" s="31" t="s">
        <v>2574</v>
      </c>
      <c r="O429" s="75" t="n">
        <v>6</v>
      </c>
      <c r="P429" s="31" t="s">
        <v>2587</v>
      </c>
      <c r="Q429" s="24"/>
      <c r="R429" s="36"/>
      <c r="S429" s="36"/>
      <c r="T429" s="36"/>
      <c r="U429" s="36"/>
      <c r="V429" s="37"/>
      <c r="W429" s="37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41"/>
      <c r="AN429" s="41"/>
      <c r="AO429" s="36"/>
    </row>
    <row r="430" customFormat="false" ht="51" hidden="false" customHeight="false" outlineLevel="2" collapsed="false">
      <c r="B430" s="28" t="n">
        <f aca="false">ROW(B426)</f>
        <v>426</v>
      </c>
      <c r="C430" s="28"/>
      <c r="D430" s="29" t="n">
        <v>1</v>
      </c>
      <c r="E430" s="30" t="s">
        <v>2550</v>
      </c>
      <c r="F430" s="30" t="s">
        <v>2588</v>
      </c>
      <c r="G430" s="30" t="s">
        <v>18</v>
      </c>
      <c r="H430" s="30" t="s">
        <v>19</v>
      </c>
      <c r="I430" s="30" t="s">
        <v>2589</v>
      </c>
      <c r="J430" s="31" t="s">
        <v>2590</v>
      </c>
      <c r="K430" s="31" t="s">
        <v>420</v>
      </c>
      <c r="L430" s="31" t="s">
        <v>2591</v>
      </c>
      <c r="M430" s="32" t="s">
        <v>2592</v>
      </c>
      <c r="N430" s="31" t="s">
        <v>2593</v>
      </c>
      <c r="O430" s="75" t="n">
        <v>27</v>
      </c>
      <c r="P430" s="31" t="s">
        <v>2594</v>
      </c>
      <c r="Q430" s="24"/>
      <c r="R430" s="36"/>
      <c r="S430" s="36"/>
      <c r="T430" s="36"/>
      <c r="U430" s="36"/>
      <c r="V430" s="37"/>
      <c r="W430" s="37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41"/>
      <c r="AN430" s="41"/>
      <c r="AO430" s="36"/>
    </row>
    <row r="431" customFormat="false" ht="51" hidden="false" customHeight="false" outlineLevel="2" collapsed="false">
      <c r="B431" s="28" t="n">
        <f aca="false">ROW(B427)</f>
        <v>427</v>
      </c>
      <c r="C431" s="28"/>
      <c r="D431" s="29" t="n">
        <v>1</v>
      </c>
      <c r="E431" s="30" t="s">
        <v>2550</v>
      </c>
      <c r="F431" s="30" t="s">
        <v>2595</v>
      </c>
      <c r="G431" s="30" t="s">
        <v>18</v>
      </c>
      <c r="H431" s="30" t="s">
        <v>19</v>
      </c>
      <c r="I431" s="30" t="s">
        <v>2596</v>
      </c>
      <c r="J431" s="46" t="s">
        <v>2597</v>
      </c>
      <c r="K431" s="31" t="s">
        <v>420</v>
      </c>
      <c r="L431" s="31" t="s">
        <v>2598</v>
      </c>
      <c r="M431" s="32" t="s">
        <v>2599</v>
      </c>
      <c r="N431" s="31" t="s">
        <v>2600</v>
      </c>
      <c r="O431" s="75" t="n">
        <v>17</v>
      </c>
      <c r="P431" s="31" t="s">
        <v>2601</v>
      </c>
      <c r="Q431" s="24"/>
      <c r="R431" s="36"/>
      <c r="S431" s="36"/>
      <c r="T431" s="36"/>
      <c r="U431" s="36"/>
      <c r="V431" s="37"/>
      <c r="W431" s="37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41"/>
      <c r="AN431" s="41"/>
      <c r="AO431" s="36"/>
    </row>
    <row r="432" customFormat="false" ht="79.5" hidden="false" customHeight="true" outlineLevel="2" collapsed="false">
      <c r="B432" s="28" t="n">
        <f aca="false">ROW(B428)</f>
        <v>428</v>
      </c>
      <c r="C432" s="28"/>
      <c r="D432" s="29" t="n">
        <v>1</v>
      </c>
      <c r="E432" s="30" t="s">
        <v>2602</v>
      </c>
      <c r="F432" s="30" t="s">
        <v>2603</v>
      </c>
      <c r="G432" s="30" t="s">
        <v>18</v>
      </c>
      <c r="H432" s="30" t="s">
        <v>19</v>
      </c>
      <c r="I432" s="30" t="s">
        <v>2604</v>
      </c>
      <c r="J432" s="31" t="s">
        <v>2605</v>
      </c>
      <c r="K432" s="31" t="s">
        <v>22</v>
      </c>
      <c r="L432" s="31" t="s">
        <v>2606</v>
      </c>
      <c r="M432" s="75" t="s">
        <v>2607</v>
      </c>
      <c r="N432" s="52" t="s">
        <v>2608</v>
      </c>
      <c r="O432" s="79" t="n">
        <v>170</v>
      </c>
      <c r="P432" s="31" t="s">
        <v>2609</v>
      </c>
      <c r="Q432" s="116"/>
      <c r="R432" s="36"/>
      <c r="S432" s="36"/>
      <c r="T432" s="36"/>
      <c r="U432" s="36"/>
      <c r="V432" s="37"/>
      <c r="W432" s="37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41"/>
      <c r="AN432" s="41"/>
      <c r="AO432" s="36"/>
    </row>
    <row r="433" customFormat="false" ht="51" hidden="false" customHeight="false" outlineLevel="2" collapsed="false">
      <c r="B433" s="28" t="n">
        <f aca="false">ROW(B429)</f>
        <v>429</v>
      </c>
      <c r="C433" s="28"/>
      <c r="D433" s="29" t="n">
        <v>1</v>
      </c>
      <c r="E433" s="30" t="s">
        <v>2602</v>
      </c>
      <c r="F433" s="30" t="s">
        <v>2603</v>
      </c>
      <c r="G433" s="30" t="s">
        <v>18</v>
      </c>
      <c r="H433" s="30" t="s">
        <v>19</v>
      </c>
      <c r="I433" s="30" t="s">
        <v>2610</v>
      </c>
      <c r="J433" s="31" t="s">
        <v>2611</v>
      </c>
      <c r="K433" s="31" t="s">
        <v>22</v>
      </c>
      <c r="L433" s="31" t="s">
        <v>2612</v>
      </c>
      <c r="M433" s="75" t="s">
        <v>2613</v>
      </c>
      <c r="N433" s="52" t="s">
        <v>2614</v>
      </c>
      <c r="O433" s="79" t="n">
        <v>80</v>
      </c>
      <c r="P433" s="31" t="s">
        <v>2615</v>
      </c>
      <c r="Q433" s="116"/>
      <c r="R433" s="36"/>
      <c r="S433" s="36"/>
      <c r="T433" s="36"/>
      <c r="U433" s="36"/>
      <c r="V433" s="37"/>
      <c r="W433" s="37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41"/>
      <c r="AN433" s="41"/>
      <c r="AO433" s="36"/>
    </row>
    <row r="434" customFormat="false" ht="51" hidden="false" customHeight="false" outlineLevel="2" collapsed="false">
      <c r="B434" s="28" t="n">
        <f aca="false">ROW(B430)</f>
        <v>430</v>
      </c>
      <c r="C434" s="28"/>
      <c r="D434" s="29" t="n">
        <v>1</v>
      </c>
      <c r="E434" s="30" t="s">
        <v>2602</v>
      </c>
      <c r="F434" s="30" t="s">
        <v>2616</v>
      </c>
      <c r="G434" s="30" t="s">
        <v>18</v>
      </c>
      <c r="H434" s="30" t="s">
        <v>19</v>
      </c>
      <c r="I434" s="30" t="s">
        <v>2617</v>
      </c>
      <c r="J434" s="31" t="s">
        <v>2618</v>
      </c>
      <c r="K434" s="31" t="s">
        <v>420</v>
      </c>
      <c r="L434" s="31" t="s">
        <v>2619</v>
      </c>
      <c r="M434" s="88" t="s">
        <v>2620</v>
      </c>
      <c r="N434" s="52" t="s">
        <v>2621</v>
      </c>
      <c r="O434" s="79" t="n">
        <v>12</v>
      </c>
      <c r="P434" s="31" t="s">
        <v>2622</v>
      </c>
      <c r="Q434" s="116"/>
      <c r="R434" s="36"/>
      <c r="S434" s="36"/>
      <c r="T434" s="36"/>
      <c r="U434" s="36"/>
      <c r="V434" s="37"/>
      <c r="W434" s="37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41"/>
      <c r="AN434" s="41"/>
      <c r="AO434" s="36"/>
    </row>
    <row r="435" customFormat="false" ht="63.75" hidden="false" customHeight="false" outlineLevel="2" collapsed="false">
      <c r="B435" s="28" t="n">
        <f aca="false">ROW(B431)</f>
        <v>431</v>
      </c>
      <c r="C435" s="28"/>
      <c r="D435" s="29" t="n">
        <v>1</v>
      </c>
      <c r="E435" s="30" t="s">
        <v>2602</v>
      </c>
      <c r="F435" s="30" t="s">
        <v>2623</v>
      </c>
      <c r="G435" s="30" t="s">
        <v>18</v>
      </c>
      <c r="H435" s="30" t="s">
        <v>19</v>
      </c>
      <c r="I435" s="30" t="s">
        <v>2624</v>
      </c>
      <c r="J435" s="31" t="s">
        <v>2625</v>
      </c>
      <c r="K435" s="31" t="s">
        <v>420</v>
      </c>
      <c r="L435" s="31" t="s">
        <v>2626</v>
      </c>
      <c r="M435" s="32" t="s">
        <v>2627</v>
      </c>
      <c r="N435" s="52" t="s">
        <v>2628</v>
      </c>
      <c r="O435" s="79" t="n">
        <v>10</v>
      </c>
      <c r="P435" s="31" t="s">
        <v>2629</v>
      </c>
      <c r="Q435" s="116"/>
      <c r="R435" s="36"/>
      <c r="S435" s="36"/>
      <c r="T435" s="36"/>
      <c r="U435" s="36"/>
      <c r="V435" s="37"/>
      <c r="W435" s="37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41"/>
      <c r="AN435" s="41"/>
      <c r="AO435" s="36"/>
    </row>
    <row r="436" customFormat="false" ht="51" hidden="false" customHeight="false" outlineLevel="2" collapsed="false">
      <c r="B436" s="28" t="n">
        <f aca="false">ROW(B432)</f>
        <v>432</v>
      </c>
      <c r="C436" s="28"/>
      <c r="D436" s="29" t="n">
        <v>1</v>
      </c>
      <c r="E436" s="30" t="s">
        <v>2602</v>
      </c>
      <c r="F436" s="30" t="s">
        <v>2630</v>
      </c>
      <c r="G436" s="30" t="s">
        <v>18</v>
      </c>
      <c r="H436" s="30" t="s">
        <v>19</v>
      </c>
      <c r="I436" s="30" t="s">
        <v>2631</v>
      </c>
      <c r="J436" s="46" t="s">
        <v>2632</v>
      </c>
      <c r="K436" s="31" t="s">
        <v>420</v>
      </c>
      <c r="L436" s="31" t="s">
        <v>2633</v>
      </c>
      <c r="M436" s="32" t="s">
        <v>2634</v>
      </c>
      <c r="N436" s="52" t="s">
        <v>2635</v>
      </c>
      <c r="O436" s="79" t="n">
        <v>8</v>
      </c>
      <c r="P436" s="31" t="s">
        <v>2636</v>
      </c>
      <c r="Q436" s="116"/>
      <c r="R436" s="36"/>
      <c r="S436" s="36"/>
      <c r="T436" s="36"/>
      <c r="U436" s="36"/>
      <c r="V436" s="37"/>
      <c r="W436" s="37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41"/>
      <c r="AN436" s="41"/>
      <c r="AO436" s="36"/>
    </row>
    <row r="437" customFormat="false" ht="51" hidden="false" customHeight="false" outlineLevel="2" collapsed="false">
      <c r="B437" s="28" t="n">
        <f aca="false">ROW(B433)</f>
        <v>433</v>
      </c>
      <c r="C437" s="28"/>
      <c r="D437" s="29" t="n">
        <v>1</v>
      </c>
      <c r="E437" s="30" t="s">
        <v>2602</v>
      </c>
      <c r="F437" s="30" t="s">
        <v>2637</v>
      </c>
      <c r="G437" s="30" t="s">
        <v>18</v>
      </c>
      <c r="H437" s="30" t="s">
        <v>19</v>
      </c>
      <c r="I437" s="30" t="s">
        <v>2638</v>
      </c>
      <c r="J437" s="46" t="s">
        <v>2639</v>
      </c>
      <c r="K437" s="31" t="s">
        <v>420</v>
      </c>
      <c r="L437" s="31" t="s">
        <v>2640</v>
      </c>
      <c r="M437" s="32" t="s">
        <v>2641</v>
      </c>
      <c r="N437" s="166" t="s">
        <v>2642</v>
      </c>
      <c r="O437" s="79" t="n">
        <v>6</v>
      </c>
      <c r="P437" s="31" t="s">
        <v>2643</v>
      </c>
      <c r="Q437" s="116"/>
      <c r="R437" s="36"/>
      <c r="S437" s="36"/>
      <c r="T437" s="36"/>
      <c r="U437" s="36"/>
      <c r="V437" s="37"/>
      <c r="W437" s="37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41"/>
      <c r="AN437" s="41"/>
      <c r="AO437" s="36"/>
    </row>
    <row r="438" customFormat="false" ht="51" hidden="false" customHeight="false" outlineLevel="2" collapsed="false">
      <c r="B438" s="28" t="n">
        <f aca="false">ROW(B434)</f>
        <v>434</v>
      </c>
      <c r="C438" s="28"/>
      <c r="D438" s="29" t="n">
        <v>1</v>
      </c>
      <c r="E438" s="30" t="s">
        <v>2602</v>
      </c>
      <c r="F438" s="30" t="s">
        <v>2644</v>
      </c>
      <c r="G438" s="30" t="s">
        <v>18</v>
      </c>
      <c r="H438" s="30" t="s">
        <v>19</v>
      </c>
      <c r="I438" s="30" t="s">
        <v>2645</v>
      </c>
      <c r="J438" s="46" t="s">
        <v>2646</v>
      </c>
      <c r="K438" s="31" t="s">
        <v>420</v>
      </c>
      <c r="L438" s="31" t="s">
        <v>2647</v>
      </c>
      <c r="M438" s="32" t="s">
        <v>2648</v>
      </c>
      <c r="N438" s="52" t="s">
        <v>2649</v>
      </c>
      <c r="O438" s="79" t="n">
        <v>14</v>
      </c>
      <c r="P438" s="31" t="s">
        <v>2650</v>
      </c>
      <c r="Q438" s="116"/>
      <c r="R438" s="36"/>
      <c r="S438" s="36"/>
      <c r="T438" s="36"/>
      <c r="U438" s="36"/>
      <c r="V438" s="37"/>
      <c r="W438" s="37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41"/>
      <c r="AN438" s="41"/>
      <c r="AO438" s="36"/>
    </row>
    <row r="439" customFormat="false" ht="76.5" hidden="false" customHeight="false" outlineLevel="2" collapsed="false">
      <c r="B439" s="28" t="n">
        <f aca="false">ROW(B435)</f>
        <v>435</v>
      </c>
      <c r="C439" s="28"/>
      <c r="D439" s="29" t="n">
        <v>1</v>
      </c>
      <c r="E439" s="30" t="s">
        <v>2602</v>
      </c>
      <c r="F439" s="30" t="s">
        <v>2651</v>
      </c>
      <c r="G439" s="30" t="s">
        <v>35</v>
      </c>
      <c r="H439" s="30" t="s">
        <v>36</v>
      </c>
      <c r="I439" s="30" t="s">
        <v>2652</v>
      </c>
      <c r="J439" s="31" t="s">
        <v>2653</v>
      </c>
      <c r="K439" s="31" t="s">
        <v>420</v>
      </c>
      <c r="L439" s="31" t="s">
        <v>2654</v>
      </c>
      <c r="M439" s="55" t="s">
        <v>2655</v>
      </c>
      <c r="N439" s="55" t="s">
        <v>2656</v>
      </c>
      <c r="O439" s="79" t="n">
        <v>3</v>
      </c>
      <c r="P439" s="31" t="s">
        <v>2657</v>
      </c>
      <c r="Q439" s="116"/>
      <c r="R439" s="36"/>
      <c r="S439" s="36"/>
      <c r="T439" s="36"/>
      <c r="U439" s="36"/>
      <c r="V439" s="37"/>
      <c r="W439" s="37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41"/>
      <c r="AN439" s="41"/>
      <c r="AO439" s="36"/>
    </row>
    <row r="440" customFormat="false" ht="63.75" hidden="false" customHeight="false" outlineLevel="2" collapsed="false">
      <c r="B440" s="28" t="n">
        <f aca="false">ROW(B436)</f>
        <v>436</v>
      </c>
      <c r="C440" s="28"/>
      <c r="D440" s="29" t="n">
        <v>1</v>
      </c>
      <c r="E440" s="30" t="s">
        <v>2602</v>
      </c>
      <c r="F440" s="30" t="s">
        <v>2658</v>
      </c>
      <c r="G440" s="30" t="s">
        <v>35</v>
      </c>
      <c r="H440" s="30" t="s">
        <v>36</v>
      </c>
      <c r="I440" s="30" t="s">
        <v>2659</v>
      </c>
      <c r="J440" s="31" t="s">
        <v>2660</v>
      </c>
      <c r="K440" s="31" t="s">
        <v>420</v>
      </c>
      <c r="L440" s="31" t="s">
        <v>2661</v>
      </c>
      <c r="M440" s="55" t="s">
        <v>2662</v>
      </c>
      <c r="N440" s="55" t="s">
        <v>2663</v>
      </c>
      <c r="O440" s="79" t="n">
        <v>1</v>
      </c>
      <c r="P440" s="31" t="s">
        <v>2664</v>
      </c>
      <c r="Q440" s="116"/>
      <c r="R440" s="36"/>
      <c r="S440" s="36"/>
      <c r="T440" s="36"/>
      <c r="U440" s="36"/>
      <c r="V440" s="37"/>
      <c r="W440" s="37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41"/>
      <c r="AN440" s="41"/>
      <c r="AO440" s="36"/>
    </row>
    <row r="441" customFormat="false" ht="63.75" hidden="false" customHeight="false" outlineLevel="2" collapsed="false">
      <c r="B441" s="28" t="n">
        <f aca="false">ROW(B437)</f>
        <v>437</v>
      </c>
      <c r="C441" s="28"/>
      <c r="D441" s="29" t="n">
        <v>1</v>
      </c>
      <c r="E441" s="30" t="s">
        <v>2602</v>
      </c>
      <c r="F441" s="30" t="s">
        <v>2665</v>
      </c>
      <c r="G441" s="30" t="s">
        <v>35</v>
      </c>
      <c r="H441" s="30" t="s">
        <v>36</v>
      </c>
      <c r="I441" s="30" t="s">
        <v>2666</v>
      </c>
      <c r="J441" s="31" t="s">
        <v>2667</v>
      </c>
      <c r="K441" s="31" t="s">
        <v>420</v>
      </c>
      <c r="L441" s="31" t="s">
        <v>2668</v>
      </c>
      <c r="M441" s="55" t="s">
        <v>2669</v>
      </c>
      <c r="N441" s="55" t="s">
        <v>2670</v>
      </c>
      <c r="O441" s="79" t="n">
        <v>2</v>
      </c>
      <c r="P441" s="31" t="s">
        <v>2671</v>
      </c>
      <c r="Q441" s="116"/>
      <c r="R441" s="36"/>
      <c r="S441" s="36"/>
      <c r="T441" s="36"/>
      <c r="U441" s="36"/>
      <c r="V441" s="37"/>
      <c r="W441" s="37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41"/>
      <c r="AN441" s="41"/>
      <c r="AO441" s="36"/>
    </row>
    <row r="442" customFormat="false" ht="63.75" hidden="false" customHeight="false" outlineLevel="2" collapsed="false">
      <c r="B442" s="28" t="n">
        <f aca="false">ROW(B438)</f>
        <v>438</v>
      </c>
      <c r="C442" s="28"/>
      <c r="D442" s="29" t="n">
        <v>1</v>
      </c>
      <c r="E442" s="30" t="s">
        <v>2602</v>
      </c>
      <c r="F442" s="30" t="s">
        <v>2672</v>
      </c>
      <c r="G442" s="30" t="s">
        <v>35</v>
      </c>
      <c r="H442" s="30" t="s">
        <v>36</v>
      </c>
      <c r="I442" s="30" t="s">
        <v>2673</v>
      </c>
      <c r="J442" s="31" t="s">
        <v>2674</v>
      </c>
      <c r="K442" s="31" t="s">
        <v>420</v>
      </c>
      <c r="L442" s="31" t="s">
        <v>2675</v>
      </c>
      <c r="M442" s="55" t="s">
        <v>2676</v>
      </c>
      <c r="N442" s="55" t="s">
        <v>2677</v>
      </c>
      <c r="O442" s="79" t="n">
        <v>8</v>
      </c>
      <c r="P442" s="31" t="s">
        <v>2678</v>
      </c>
      <c r="Q442" s="116"/>
      <c r="R442" s="36"/>
      <c r="S442" s="36"/>
      <c r="T442" s="36"/>
      <c r="U442" s="36"/>
      <c r="V442" s="37"/>
      <c r="W442" s="37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41"/>
      <c r="AN442" s="41"/>
      <c r="AO442" s="36"/>
    </row>
    <row r="443" customFormat="false" ht="51" hidden="false" customHeight="false" outlineLevel="2" collapsed="false">
      <c r="B443" s="28" t="n">
        <f aca="false">ROW(B439)</f>
        <v>439</v>
      </c>
      <c r="C443" s="28"/>
      <c r="D443" s="29" t="n">
        <v>1</v>
      </c>
      <c r="E443" s="30" t="s">
        <v>2602</v>
      </c>
      <c r="F443" s="30" t="s">
        <v>2679</v>
      </c>
      <c r="G443" s="30" t="s">
        <v>35</v>
      </c>
      <c r="H443" s="30" t="s">
        <v>36</v>
      </c>
      <c r="I443" s="30" t="s">
        <v>2680</v>
      </c>
      <c r="J443" s="31" t="s">
        <v>2681</v>
      </c>
      <c r="K443" s="31" t="s">
        <v>420</v>
      </c>
      <c r="L443" s="31" t="s">
        <v>2682</v>
      </c>
      <c r="M443" s="55" t="s">
        <v>2683</v>
      </c>
      <c r="N443" s="55" t="s">
        <v>2684</v>
      </c>
      <c r="O443" s="79" t="n">
        <v>3</v>
      </c>
      <c r="P443" s="31" t="s">
        <v>2685</v>
      </c>
      <c r="Q443" s="116"/>
      <c r="R443" s="36"/>
      <c r="S443" s="36"/>
      <c r="T443" s="36"/>
      <c r="U443" s="36"/>
      <c r="V443" s="37"/>
      <c r="W443" s="37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41"/>
      <c r="AN443" s="41"/>
      <c r="AO443" s="36"/>
    </row>
    <row r="444" customFormat="false" ht="63.75" hidden="false" customHeight="false" outlineLevel="2" collapsed="false">
      <c r="B444" s="28" t="n">
        <f aca="false">ROW(B440)</f>
        <v>440</v>
      </c>
      <c r="C444" s="28"/>
      <c r="D444" s="29" t="n">
        <v>1</v>
      </c>
      <c r="E444" s="30" t="s">
        <v>2686</v>
      </c>
      <c r="F444" s="30" t="s">
        <v>2687</v>
      </c>
      <c r="G444" s="30" t="s">
        <v>18</v>
      </c>
      <c r="H444" s="30" t="s">
        <v>19</v>
      </c>
      <c r="I444" s="30" t="s">
        <v>2688</v>
      </c>
      <c r="J444" s="46" t="s">
        <v>2689</v>
      </c>
      <c r="K444" s="31" t="s">
        <v>22</v>
      </c>
      <c r="L444" s="31" t="s">
        <v>2690</v>
      </c>
      <c r="M444" s="75" t="s">
        <v>2691</v>
      </c>
      <c r="N444" s="55" t="s">
        <v>2692</v>
      </c>
      <c r="O444" s="75" t="n">
        <v>250</v>
      </c>
      <c r="P444" s="31" t="s">
        <v>2693</v>
      </c>
      <c r="Q444" s="116"/>
      <c r="R444" s="36"/>
      <c r="S444" s="36"/>
      <c r="T444" s="36"/>
      <c r="U444" s="36"/>
      <c r="V444" s="37"/>
      <c r="W444" s="37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41"/>
      <c r="AN444" s="41"/>
      <c r="AO444" s="36"/>
    </row>
    <row r="445" customFormat="false" ht="76.5" hidden="false" customHeight="false" outlineLevel="2" collapsed="false">
      <c r="B445" s="28" t="n">
        <f aca="false">ROW(B441)</f>
        <v>441</v>
      </c>
      <c r="C445" s="28"/>
      <c r="D445" s="29" t="n">
        <v>1</v>
      </c>
      <c r="E445" s="30" t="s">
        <v>2686</v>
      </c>
      <c r="F445" s="30" t="s">
        <v>2694</v>
      </c>
      <c r="G445" s="30" t="s">
        <v>18</v>
      </c>
      <c r="H445" s="30" t="s">
        <v>933</v>
      </c>
      <c r="I445" s="30" t="s">
        <v>2695</v>
      </c>
      <c r="J445" s="46" t="s">
        <v>2696</v>
      </c>
      <c r="K445" s="31" t="s">
        <v>420</v>
      </c>
      <c r="L445" s="31" t="s">
        <v>2690</v>
      </c>
      <c r="M445" s="75" t="s">
        <v>2691</v>
      </c>
      <c r="N445" s="55" t="s">
        <v>2692</v>
      </c>
      <c r="O445" s="75" t="n">
        <v>11</v>
      </c>
      <c r="P445" s="31" t="s">
        <v>2693</v>
      </c>
      <c r="Q445" s="24"/>
      <c r="R445" s="36"/>
      <c r="S445" s="36"/>
      <c r="T445" s="36"/>
      <c r="U445" s="36"/>
      <c r="V445" s="37"/>
      <c r="W445" s="37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41"/>
      <c r="AN445" s="41"/>
      <c r="AO445" s="36"/>
    </row>
    <row r="446" customFormat="false" ht="89.25" hidden="false" customHeight="false" outlineLevel="2" collapsed="false">
      <c r="B446" s="28" t="n">
        <f aca="false">ROW(B442)</f>
        <v>442</v>
      </c>
      <c r="C446" s="28"/>
      <c r="D446" s="29" t="n">
        <v>1</v>
      </c>
      <c r="E446" s="30" t="s">
        <v>2686</v>
      </c>
      <c r="F446" s="30" t="s">
        <v>2687</v>
      </c>
      <c r="G446" s="30" t="s">
        <v>18</v>
      </c>
      <c r="H446" s="30" t="s">
        <v>19</v>
      </c>
      <c r="I446" s="30" t="s">
        <v>2697</v>
      </c>
      <c r="J446" s="46" t="s">
        <v>2698</v>
      </c>
      <c r="K446" s="31" t="s">
        <v>22</v>
      </c>
      <c r="L446" s="31" t="s">
        <v>2699</v>
      </c>
      <c r="M446" s="52" t="s">
        <v>2700</v>
      </c>
      <c r="N446" s="55" t="s">
        <v>2701</v>
      </c>
      <c r="O446" s="75" t="n">
        <v>37</v>
      </c>
      <c r="P446" s="31" t="s">
        <v>2702</v>
      </c>
      <c r="Q446" s="24"/>
      <c r="R446" s="36"/>
      <c r="S446" s="36"/>
      <c r="T446" s="36"/>
      <c r="U446" s="36"/>
      <c r="V446" s="37"/>
      <c r="W446" s="37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41"/>
      <c r="AN446" s="41"/>
      <c r="AO446" s="36"/>
    </row>
    <row r="447" customFormat="false" ht="89.25" hidden="false" customHeight="false" outlineLevel="2" collapsed="false">
      <c r="B447" s="28" t="n">
        <f aca="false">ROW(B443)</f>
        <v>443</v>
      </c>
      <c r="C447" s="28"/>
      <c r="D447" s="29" t="n">
        <v>1</v>
      </c>
      <c r="E447" s="30" t="s">
        <v>2686</v>
      </c>
      <c r="F447" s="30" t="s">
        <v>2687</v>
      </c>
      <c r="G447" s="30" t="s">
        <v>18</v>
      </c>
      <c r="H447" s="30" t="s">
        <v>19</v>
      </c>
      <c r="I447" s="30" t="s">
        <v>2703</v>
      </c>
      <c r="J447" s="31" t="s">
        <v>2704</v>
      </c>
      <c r="K447" s="31" t="s">
        <v>22</v>
      </c>
      <c r="L447" s="31" t="s">
        <v>2705</v>
      </c>
      <c r="M447" s="52" t="s">
        <v>2706</v>
      </c>
      <c r="N447" s="55" t="s">
        <v>2707</v>
      </c>
      <c r="O447" s="75" t="n">
        <v>343</v>
      </c>
      <c r="P447" s="31" t="s">
        <v>2708</v>
      </c>
      <c r="Q447" s="24"/>
      <c r="R447" s="36"/>
      <c r="S447" s="36"/>
      <c r="T447" s="36"/>
      <c r="U447" s="36"/>
      <c r="V447" s="37"/>
      <c r="W447" s="37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41"/>
      <c r="AN447" s="41"/>
      <c r="AO447" s="36"/>
    </row>
    <row r="448" customFormat="false" ht="76.5" hidden="false" customHeight="false" outlineLevel="2" collapsed="false">
      <c r="B448" s="28" t="n">
        <f aca="false">ROW(B444)</f>
        <v>444</v>
      </c>
      <c r="C448" s="28"/>
      <c r="D448" s="29" t="n">
        <v>1</v>
      </c>
      <c r="E448" s="30" t="s">
        <v>2686</v>
      </c>
      <c r="F448" s="30" t="s">
        <v>2709</v>
      </c>
      <c r="G448" s="30" t="s">
        <v>18</v>
      </c>
      <c r="H448" s="30" t="s">
        <v>19</v>
      </c>
      <c r="I448" s="30" t="s">
        <v>2710</v>
      </c>
      <c r="J448" s="46" t="s">
        <v>2711</v>
      </c>
      <c r="K448" s="31" t="s">
        <v>22</v>
      </c>
      <c r="L448" s="31" t="s">
        <v>2712</v>
      </c>
      <c r="M448" s="52" t="s">
        <v>2713</v>
      </c>
      <c r="N448" s="55" t="s">
        <v>2714</v>
      </c>
      <c r="O448" s="75" t="n">
        <v>48</v>
      </c>
      <c r="P448" s="31" t="s">
        <v>2715</v>
      </c>
      <c r="Q448" s="24"/>
      <c r="R448" s="36"/>
      <c r="S448" s="36"/>
      <c r="T448" s="36"/>
      <c r="U448" s="36"/>
      <c r="V448" s="37"/>
      <c r="W448" s="37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41"/>
      <c r="AN448" s="41"/>
      <c r="AO448" s="36"/>
    </row>
    <row r="449" customFormat="false" ht="89.25" hidden="false" customHeight="false" outlineLevel="2" collapsed="false">
      <c r="B449" s="28" t="n">
        <f aca="false">ROW(B445)</f>
        <v>445</v>
      </c>
      <c r="C449" s="28"/>
      <c r="D449" s="29" t="n">
        <v>1</v>
      </c>
      <c r="E449" s="30" t="s">
        <v>2686</v>
      </c>
      <c r="F449" s="30" t="s">
        <v>2716</v>
      </c>
      <c r="G449" s="30" t="s">
        <v>18</v>
      </c>
      <c r="H449" s="30" t="s">
        <v>19</v>
      </c>
      <c r="I449" s="30" t="s">
        <v>2717</v>
      </c>
      <c r="J449" s="46" t="s">
        <v>2718</v>
      </c>
      <c r="K449" s="31" t="s">
        <v>420</v>
      </c>
      <c r="L449" s="31" t="s">
        <v>2719</v>
      </c>
      <c r="M449" s="52" t="s">
        <v>2720</v>
      </c>
      <c r="N449" s="55" t="s">
        <v>2721</v>
      </c>
      <c r="O449" s="75" t="n">
        <v>16</v>
      </c>
      <c r="P449" s="31" t="s">
        <v>2722</v>
      </c>
      <c r="Q449" s="24"/>
      <c r="R449" s="36"/>
      <c r="S449" s="36"/>
      <c r="T449" s="36"/>
      <c r="U449" s="36"/>
      <c r="V449" s="37"/>
      <c r="W449" s="37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41"/>
      <c r="AN449" s="41"/>
      <c r="AO449" s="36"/>
    </row>
    <row r="450" customFormat="false" ht="76.5" hidden="false" customHeight="false" outlineLevel="2" collapsed="false">
      <c r="B450" s="28" t="n">
        <f aca="false">ROW(B446)</f>
        <v>446</v>
      </c>
      <c r="C450" s="28"/>
      <c r="D450" s="29" t="n">
        <v>1</v>
      </c>
      <c r="E450" s="30" t="s">
        <v>2686</v>
      </c>
      <c r="F450" s="30" t="s">
        <v>2723</v>
      </c>
      <c r="G450" s="30" t="s">
        <v>35</v>
      </c>
      <c r="H450" s="30" t="s">
        <v>36</v>
      </c>
      <c r="I450" s="30" t="s">
        <v>2724</v>
      </c>
      <c r="J450" s="31" t="s">
        <v>2725</v>
      </c>
      <c r="K450" s="31" t="s">
        <v>420</v>
      </c>
      <c r="L450" s="31" t="s">
        <v>2726</v>
      </c>
      <c r="M450" s="33" t="s">
        <v>2727</v>
      </c>
      <c r="N450" s="55" t="s">
        <v>2728</v>
      </c>
      <c r="O450" s="75" t="n">
        <v>18</v>
      </c>
      <c r="P450" s="31" t="s">
        <v>2729</v>
      </c>
      <c r="Q450" s="24"/>
      <c r="R450" s="36"/>
      <c r="S450" s="36"/>
      <c r="T450" s="36"/>
      <c r="U450" s="36"/>
      <c r="V450" s="37"/>
      <c r="W450" s="37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41"/>
      <c r="AN450" s="41"/>
      <c r="AO450" s="36"/>
    </row>
    <row r="451" customFormat="false" ht="89.25" hidden="false" customHeight="false" outlineLevel="2" collapsed="false">
      <c r="B451" s="28" t="n">
        <f aca="false">ROW(B447)</f>
        <v>447</v>
      </c>
      <c r="C451" s="28"/>
      <c r="D451" s="29" t="n">
        <v>1</v>
      </c>
      <c r="E451" s="30" t="s">
        <v>2686</v>
      </c>
      <c r="F451" s="30" t="s">
        <v>2730</v>
      </c>
      <c r="G451" s="30" t="s">
        <v>18</v>
      </c>
      <c r="H451" s="30" t="s">
        <v>19</v>
      </c>
      <c r="I451" s="30" t="s">
        <v>2731</v>
      </c>
      <c r="J451" s="46" t="s">
        <v>2732</v>
      </c>
      <c r="K451" s="31" t="s">
        <v>420</v>
      </c>
      <c r="L451" s="31" t="s">
        <v>2733</v>
      </c>
      <c r="M451" s="75" t="s">
        <v>2734</v>
      </c>
      <c r="N451" s="55" t="s">
        <v>2735</v>
      </c>
      <c r="O451" s="75" t="n">
        <v>12</v>
      </c>
      <c r="P451" s="31" t="s">
        <v>2736</v>
      </c>
      <c r="Q451" s="24"/>
      <c r="R451" s="36"/>
      <c r="S451" s="36"/>
      <c r="T451" s="36"/>
      <c r="U451" s="36"/>
      <c r="V451" s="37"/>
      <c r="W451" s="37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41"/>
      <c r="AN451" s="41"/>
      <c r="AO451" s="36"/>
    </row>
    <row r="452" customFormat="false" ht="89.25" hidden="false" customHeight="false" outlineLevel="2" collapsed="false">
      <c r="B452" s="28" t="n">
        <f aca="false">ROW(B448)</f>
        <v>448</v>
      </c>
      <c r="C452" s="28"/>
      <c r="D452" s="29"/>
      <c r="E452" s="30" t="s">
        <v>2686</v>
      </c>
      <c r="F452" s="30" t="s">
        <v>2737</v>
      </c>
      <c r="G452" s="30" t="s">
        <v>18</v>
      </c>
      <c r="H452" s="30" t="s">
        <v>19</v>
      </c>
      <c r="I452" s="30" t="s">
        <v>2738</v>
      </c>
      <c r="J452" s="46" t="s">
        <v>2739</v>
      </c>
      <c r="K452" s="31" t="s">
        <v>420</v>
      </c>
      <c r="L452" s="31" t="s">
        <v>2740</v>
      </c>
      <c r="M452" s="52" t="s">
        <v>2741</v>
      </c>
      <c r="N452" s="55" t="s">
        <v>2742</v>
      </c>
      <c r="O452" s="75" t="n">
        <v>17</v>
      </c>
      <c r="P452" s="31" t="s">
        <v>2743</v>
      </c>
      <c r="Q452" s="24"/>
      <c r="R452" s="36"/>
      <c r="S452" s="36"/>
      <c r="T452" s="36"/>
      <c r="U452" s="36"/>
      <c r="V452" s="37"/>
      <c r="W452" s="37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41"/>
      <c r="AN452" s="41"/>
      <c r="AO452" s="36"/>
    </row>
    <row r="453" customFormat="false" ht="76.5" hidden="false" customHeight="false" outlineLevel="2" collapsed="false">
      <c r="B453" s="28" t="n">
        <f aca="false">ROW(B449)</f>
        <v>449</v>
      </c>
      <c r="C453" s="28"/>
      <c r="D453" s="29" t="n">
        <v>1</v>
      </c>
      <c r="E453" s="30" t="s">
        <v>2686</v>
      </c>
      <c r="F453" s="30" t="s">
        <v>2744</v>
      </c>
      <c r="G453" s="30" t="s">
        <v>18</v>
      </c>
      <c r="H453" s="30" t="s">
        <v>19</v>
      </c>
      <c r="I453" s="30" t="s">
        <v>2745</v>
      </c>
      <c r="J453" s="46" t="s">
        <v>2746</v>
      </c>
      <c r="K453" s="31" t="s">
        <v>420</v>
      </c>
      <c r="L453" s="31" t="s">
        <v>2747</v>
      </c>
      <c r="M453" s="75" t="s">
        <v>2748</v>
      </c>
      <c r="N453" s="55" t="s">
        <v>2749</v>
      </c>
      <c r="O453" s="75" t="n">
        <v>28</v>
      </c>
      <c r="P453" s="31" t="s">
        <v>2750</v>
      </c>
      <c r="Q453" s="24"/>
      <c r="R453" s="36"/>
      <c r="S453" s="36"/>
      <c r="T453" s="36"/>
      <c r="U453" s="36"/>
      <c r="V453" s="37"/>
      <c r="W453" s="37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41"/>
      <c r="AN453" s="41"/>
      <c r="AO453" s="36"/>
    </row>
    <row r="454" customFormat="false" ht="51" hidden="false" customHeight="false" outlineLevel="2" collapsed="false">
      <c r="B454" s="28" t="n">
        <f aca="false">ROW(B450)</f>
        <v>450</v>
      </c>
      <c r="C454" s="28"/>
      <c r="D454" s="29" t="n">
        <v>1</v>
      </c>
      <c r="E454" s="30" t="s">
        <v>2686</v>
      </c>
      <c r="F454" s="30" t="s">
        <v>2751</v>
      </c>
      <c r="G454" s="30" t="s">
        <v>35</v>
      </c>
      <c r="H454" s="30" t="s">
        <v>36</v>
      </c>
      <c r="I454" s="30" t="s">
        <v>2752</v>
      </c>
      <c r="J454" s="31" t="s">
        <v>2753</v>
      </c>
      <c r="K454" s="31" t="s">
        <v>420</v>
      </c>
      <c r="L454" s="31" t="s">
        <v>2754</v>
      </c>
      <c r="M454" s="31" t="s">
        <v>2755</v>
      </c>
      <c r="N454" s="55" t="s">
        <v>2756</v>
      </c>
      <c r="O454" s="75" t="n">
        <v>54</v>
      </c>
      <c r="P454" s="31" t="s">
        <v>2757</v>
      </c>
      <c r="Q454" s="24"/>
      <c r="R454" s="36"/>
      <c r="S454" s="36"/>
      <c r="T454" s="36"/>
      <c r="U454" s="36"/>
      <c r="V454" s="37"/>
      <c r="W454" s="37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41"/>
      <c r="AN454" s="41"/>
      <c r="AO454" s="36"/>
    </row>
    <row r="455" customFormat="false" ht="51" hidden="false" customHeight="false" outlineLevel="2" collapsed="false">
      <c r="B455" s="28" t="n">
        <f aca="false">ROW(B451)</f>
        <v>451</v>
      </c>
      <c r="C455" s="28"/>
      <c r="D455" s="29" t="n">
        <v>1</v>
      </c>
      <c r="E455" s="30" t="s">
        <v>2686</v>
      </c>
      <c r="F455" s="30" t="s">
        <v>2758</v>
      </c>
      <c r="G455" s="30" t="s">
        <v>35</v>
      </c>
      <c r="H455" s="30" t="s">
        <v>36</v>
      </c>
      <c r="I455" s="30" t="s">
        <v>2759</v>
      </c>
      <c r="J455" s="31" t="s">
        <v>2760</v>
      </c>
      <c r="K455" s="31" t="s">
        <v>420</v>
      </c>
      <c r="L455" s="31" t="s">
        <v>2761</v>
      </c>
      <c r="M455" s="31" t="s">
        <v>2762</v>
      </c>
      <c r="N455" s="55" t="s">
        <v>2763</v>
      </c>
      <c r="O455" s="75" t="n">
        <v>18</v>
      </c>
      <c r="P455" s="31" t="s">
        <v>2764</v>
      </c>
      <c r="Q455" s="24"/>
      <c r="R455" s="36"/>
      <c r="S455" s="36"/>
      <c r="T455" s="36"/>
      <c r="U455" s="36"/>
      <c r="V455" s="37"/>
      <c r="W455" s="37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41"/>
      <c r="AN455" s="41"/>
      <c r="AO455" s="36"/>
    </row>
    <row r="456" customFormat="false" ht="63.75" hidden="false" customHeight="false" outlineLevel="2" collapsed="false">
      <c r="B456" s="28" t="n">
        <f aca="false">ROW(B452)</f>
        <v>452</v>
      </c>
      <c r="C456" s="28"/>
      <c r="D456" s="29" t="n">
        <v>1</v>
      </c>
      <c r="E456" s="30" t="s">
        <v>2686</v>
      </c>
      <c r="F456" s="30" t="s">
        <v>2765</v>
      </c>
      <c r="G456" s="30" t="s">
        <v>35</v>
      </c>
      <c r="H456" s="30" t="s">
        <v>36</v>
      </c>
      <c r="I456" s="30" t="s">
        <v>2766</v>
      </c>
      <c r="J456" s="31" t="s">
        <v>2767</v>
      </c>
      <c r="K456" s="31" t="s">
        <v>420</v>
      </c>
      <c r="L456" s="31" t="s">
        <v>2768</v>
      </c>
      <c r="M456" s="31" t="s">
        <v>2769</v>
      </c>
      <c r="N456" s="55" t="s">
        <v>2770</v>
      </c>
      <c r="O456" s="75" t="n">
        <v>11</v>
      </c>
      <c r="P456" s="31" t="s">
        <v>2771</v>
      </c>
      <c r="Q456" s="24"/>
      <c r="R456" s="36"/>
      <c r="S456" s="36"/>
      <c r="T456" s="36"/>
      <c r="U456" s="36"/>
      <c r="V456" s="37"/>
      <c r="W456" s="37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41"/>
      <c r="AN456" s="41"/>
      <c r="AO456" s="36"/>
    </row>
    <row r="457" customFormat="false" ht="63.75" hidden="false" customHeight="false" outlineLevel="2" collapsed="false">
      <c r="B457" s="28" t="n">
        <f aca="false">ROW(B453)</f>
        <v>453</v>
      </c>
      <c r="C457" s="28"/>
      <c r="D457" s="29" t="n">
        <v>1</v>
      </c>
      <c r="E457" s="30" t="s">
        <v>2772</v>
      </c>
      <c r="F457" s="30" t="s">
        <v>2773</v>
      </c>
      <c r="G457" s="30" t="s">
        <v>18</v>
      </c>
      <c r="H457" s="30" t="s">
        <v>19</v>
      </c>
      <c r="I457" s="30" t="s">
        <v>2774</v>
      </c>
      <c r="J457" s="31" t="s">
        <v>2775</v>
      </c>
      <c r="K457" s="31" t="s">
        <v>22</v>
      </c>
      <c r="L457" s="31" t="s">
        <v>2776</v>
      </c>
      <c r="M457" s="127" t="s">
        <v>2777</v>
      </c>
      <c r="N457" s="96" t="s">
        <v>2778</v>
      </c>
      <c r="O457" s="55" t="n">
        <v>114</v>
      </c>
      <c r="P457" s="31" t="s">
        <v>2779</v>
      </c>
      <c r="Q457" s="24"/>
      <c r="R457" s="36"/>
      <c r="S457" s="36"/>
      <c r="T457" s="36"/>
      <c r="U457" s="36"/>
      <c r="V457" s="37"/>
      <c r="W457" s="37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41"/>
      <c r="AN457" s="41"/>
      <c r="AO457" s="36"/>
    </row>
    <row r="458" customFormat="false" ht="51" hidden="false" customHeight="false" outlineLevel="2" collapsed="false">
      <c r="B458" s="28" t="n">
        <f aca="false">ROW(B454)</f>
        <v>454</v>
      </c>
      <c r="C458" s="28"/>
      <c r="D458" s="29" t="n">
        <v>1</v>
      </c>
      <c r="E458" s="30" t="s">
        <v>2772</v>
      </c>
      <c r="F458" s="30" t="s">
        <v>2773</v>
      </c>
      <c r="G458" s="30" t="s">
        <v>18</v>
      </c>
      <c r="H458" s="30" t="s">
        <v>19</v>
      </c>
      <c r="I458" s="30" t="s">
        <v>2780</v>
      </c>
      <c r="J458" s="143" t="s">
        <v>2781</v>
      </c>
      <c r="K458" s="31" t="s">
        <v>22</v>
      </c>
      <c r="L458" s="167" t="s">
        <v>2782</v>
      </c>
      <c r="M458" s="146" t="s">
        <v>2783</v>
      </c>
      <c r="N458" s="168" t="s">
        <v>2784</v>
      </c>
      <c r="O458" s="141" t="n">
        <v>145</v>
      </c>
      <c r="P458" s="143" t="s">
        <v>2785</v>
      </c>
      <c r="Q458" s="116"/>
      <c r="R458" s="36"/>
      <c r="S458" s="36"/>
      <c r="T458" s="36"/>
      <c r="U458" s="36"/>
      <c r="V458" s="37"/>
      <c r="W458" s="37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41"/>
      <c r="AN458" s="41"/>
      <c r="AO458" s="36"/>
    </row>
    <row r="459" customFormat="false" ht="63.75" hidden="false" customHeight="false" outlineLevel="2" collapsed="false">
      <c r="B459" s="28" t="n">
        <f aca="false">ROW(B455)</f>
        <v>455</v>
      </c>
      <c r="C459" s="28"/>
      <c r="D459" s="29" t="n">
        <v>1</v>
      </c>
      <c r="E459" s="30" t="s">
        <v>2772</v>
      </c>
      <c r="F459" s="30" t="s">
        <v>2773</v>
      </c>
      <c r="G459" s="30" t="s">
        <v>18</v>
      </c>
      <c r="H459" s="30" t="s">
        <v>19</v>
      </c>
      <c r="I459" s="30" t="s">
        <v>2786</v>
      </c>
      <c r="J459" s="143" t="s">
        <v>2787</v>
      </c>
      <c r="K459" s="31" t="s">
        <v>22</v>
      </c>
      <c r="L459" s="143" t="s">
        <v>2788</v>
      </c>
      <c r="M459" s="168" t="s">
        <v>2789</v>
      </c>
      <c r="N459" s="141" t="s">
        <v>2790</v>
      </c>
      <c r="O459" s="141" t="n">
        <v>157</v>
      </c>
      <c r="P459" s="143" t="s">
        <v>2791</v>
      </c>
      <c r="Q459" s="116"/>
      <c r="R459" s="36"/>
      <c r="S459" s="36"/>
      <c r="T459" s="36"/>
      <c r="U459" s="36"/>
      <c r="V459" s="37"/>
      <c r="W459" s="37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41"/>
      <c r="AN459" s="41"/>
      <c r="AO459" s="36"/>
    </row>
    <row r="460" customFormat="false" ht="51" hidden="false" customHeight="false" outlineLevel="2" collapsed="false">
      <c r="B460" s="28" t="n">
        <f aca="false">ROW(B456)</f>
        <v>456</v>
      </c>
      <c r="C460" s="28"/>
      <c r="D460" s="29" t="n">
        <v>1</v>
      </c>
      <c r="E460" s="30" t="s">
        <v>2772</v>
      </c>
      <c r="F460" s="30" t="s">
        <v>2773</v>
      </c>
      <c r="G460" s="30" t="s">
        <v>18</v>
      </c>
      <c r="H460" s="30" t="s">
        <v>19</v>
      </c>
      <c r="I460" s="30" t="s">
        <v>2792</v>
      </c>
      <c r="J460" s="143" t="s">
        <v>2793</v>
      </c>
      <c r="K460" s="31" t="s">
        <v>22</v>
      </c>
      <c r="L460" s="143" t="s">
        <v>2794</v>
      </c>
      <c r="M460" s="141" t="s">
        <v>2795</v>
      </c>
      <c r="N460" s="141" t="s">
        <v>2796</v>
      </c>
      <c r="O460" s="141" t="n">
        <v>150</v>
      </c>
      <c r="P460" s="143" t="s">
        <v>2797</v>
      </c>
      <c r="Q460" s="116"/>
      <c r="R460" s="36"/>
      <c r="S460" s="36"/>
      <c r="T460" s="36"/>
      <c r="U460" s="36"/>
      <c r="V460" s="37"/>
      <c r="W460" s="37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41"/>
      <c r="AN460" s="41"/>
      <c r="AO460" s="36"/>
    </row>
    <row r="461" customFormat="false" ht="72.75" hidden="false" customHeight="true" outlineLevel="2" collapsed="false">
      <c r="B461" s="28" t="n">
        <f aca="false">ROW(B457)</f>
        <v>457</v>
      </c>
      <c r="C461" s="28"/>
      <c r="D461" s="29" t="n">
        <v>1</v>
      </c>
      <c r="E461" s="30" t="s">
        <v>2772</v>
      </c>
      <c r="F461" s="30" t="s">
        <v>2798</v>
      </c>
      <c r="G461" s="30" t="s">
        <v>18</v>
      </c>
      <c r="H461" s="30" t="s">
        <v>19</v>
      </c>
      <c r="I461" s="30" t="s">
        <v>2799</v>
      </c>
      <c r="J461" s="169" t="s">
        <v>2800</v>
      </c>
      <c r="K461" s="31" t="s">
        <v>420</v>
      </c>
      <c r="L461" s="142" t="s">
        <v>2801</v>
      </c>
      <c r="M461" s="141" t="s">
        <v>2802</v>
      </c>
      <c r="N461" s="141" t="s">
        <v>2803</v>
      </c>
      <c r="O461" s="141" t="n">
        <v>33</v>
      </c>
      <c r="P461" s="143" t="s">
        <v>2804</v>
      </c>
      <c r="Q461" s="116"/>
      <c r="R461" s="36"/>
      <c r="S461" s="36"/>
      <c r="T461" s="36"/>
      <c r="U461" s="36"/>
      <c r="V461" s="37"/>
      <c r="W461" s="37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41"/>
      <c r="AN461" s="41"/>
      <c r="AO461" s="36"/>
    </row>
    <row r="462" customFormat="false" ht="51" hidden="false" customHeight="false" outlineLevel="2" collapsed="false">
      <c r="B462" s="28" t="n">
        <f aca="false">ROW(B458)</f>
        <v>458</v>
      </c>
      <c r="C462" s="28"/>
      <c r="D462" s="29" t="n">
        <v>1</v>
      </c>
      <c r="E462" s="30" t="s">
        <v>2772</v>
      </c>
      <c r="F462" s="30" t="s">
        <v>2805</v>
      </c>
      <c r="G462" s="30" t="s">
        <v>18</v>
      </c>
      <c r="H462" s="30" t="s">
        <v>19</v>
      </c>
      <c r="I462" s="30" t="s">
        <v>2806</v>
      </c>
      <c r="J462" s="169" t="s">
        <v>2807</v>
      </c>
      <c r="K462" s="31" t="s">
        <v>420</v>
      </c>
      <c r="L462" s="142" t="s">
        <v>2808</v>
      </c>
      <c r="M462" s="141" t="s">
        <v>2809</v>
      </c>
      <c r="N462" s="141" t="s">
        <v>2810</v>
      </c>
      <c r="O462" s="141" t="n">
        <v>37</v>
      </c>
      <c r="P462" s="143" t="s">
        <v>2811</v>
      </c>
      <c r="Q462" s="116"/>
      <c r="R462" s="36"/>
      <c r="S462" s="36"/>
      <c r="T462" s="36"/>
      <c r="U462" s="36"/>
      <c r="V462" s="37"/>
      <c r="W462" s="37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41"/>
      <c r="AN462" s="41"/>
      <c r="AO462" s="36"/>
    </row>
    <row r="463" customFormat="false" ht="51" hidden="false" customHeight="false" outlineLevel="2" collapsed="false">
      <c r="B463" s="28" t="n">
        <f aca="false">ROW(B459)</f>
        <v>459</v>
      </c>
      <c r="C463" s="28"/>
      <c r="D463" s="29" t="n">
        <v>1</v>
      </c>
      <c r="E463" s="30" t="s">
        <v>2772</v>
      </c>
      <c r="F463" s="30" t="s">
        <v>2812</v>
      </c>
      <c r="G463" s="30" t="s">
        <v>18</v>
      </c>
      <c r="H463" s="30" t="s">
        <v>19</v>
      </c>
      <c r="I463" s="30" t="s">
        <v>2813</v>
      </c>
      <c r="J463" s="169" t="s">
        <v>2814</v>
      </c>
      <c r="K463" s="31" t="s">
        <v>420</v>
      </c>
      <c r="L463" s="142" t="s">
        <v>2815</v>
      </c>
      <c r="M463" s="141" t="s">
        <v>2816</v>
      </c>
      <c r="N463" s="141" t="s">
        <v>2817</v>
      </c>
      <c r="O463" s="141" t="n">
        <v>18</v>
      </c>
      <c r="P463" s="143" t="s">
        <v>2818</v>
      </c>
      <c r="Q463" s="116"/>
      <c r="R463" s="36"/>
      <c r="S463" s="36"/>
      <c r="T463" s="36"/>
      <c r="U463" s="36"/>
      <c r="V463" s="37"/>
      <c r="W463" s="37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41"/>
      <c r="AN463" s="41"/>
      <c r="AO463" s="36"/>
    </row>
    <row r="464" customFormat="false" ht="51" hidden="false" customHeight="false" outlineLevel="2" collapsed="false">
      <c r="B464" s="28" t="n">
        <f aca="false">ROW(B460)</f>
        <v>460</v>
      </c>
      <c r="C464" s="28"/>
      <c r="D464" s="29" t="n">
        <v>1</v>
      </c>
      <c r="E464" s="30" t="s">
        <v>2772</v>
      </c>
      <c r="F464" s="30" t="s">
        <v>2819</v>
      </c>
      <c r="G464" s="30" t="s">
        <v>18</v>
      </c>
      <c r="H464" s="30" t="s">
        <v>19</v>
      </c>
      <c r="I464" s="30" t="s">
        <v>2820</v>
      </c>
      <c r="J464" s="169" t="s">
        <v>2821</v>
      </c>
      <c r="K464" s="31" t="s">
        <v>420</v>
      </c>
      <c r="L464" s="142" t="s">
        <v>2822</v>
      </c>
      <c r="M464" s="141" t="s">
        <v>2823</v>
      </c>
      <c r="N464" s="141" t="s">
        <v>2824</v>
      </c>
      <c r="O464" s="141" t="n">
        <v>35</v>
      </c>
      <c r="P464" s="143" t="s">
        <v>2825</v>
      </c>
      <c r="Q464" s="116"/>
      <c r="R464" s="36"/>
      <c r="S464" s="36"/>
      <c r="T464" s="36"/>
      <c r="U464" s="36"/>
      <c r="V464" s="37"/>
      <c r="W464" s="37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41"/>
      <c r="AN464" s="41"/>
      <c r="AO464" s="36"/>
    </row>
    <row r="465" customFormat="false" ht="51" hidden="false" customHeight="false" outlineLevel="2" collapsed="false">
      <c r="B465" s="28" t="n">
        <f aca="false">ROW(B461)</f>
        <v>461</v>
      </c>
      <c r="C465" s="28"/>
      <c r="D465" s="29" t="n">
        <v>1</v>
      </c>
      <c r="E465" s="30" t="s">
        <v>2772</v>
      </c>
      <c r="F465" s="30" t="s">
        <v>2826</v>
      </c>
      <c r="G465" s="30" t="s">
        <v>18</v>
      </c>
      <c r="H465" s="30" t="s">
        <v>19</v>
      </c>
      <c r="I465" s="30" t="s">
        <v>2827</v>
      </c>
      <c r="J465" s="169" t="s">
        <v>2828</v>
      </c>
      <c r="K465" s="31" t="s">
        <v>420</v>
      </c>
      <c r="L465" s="142" t="s">
        <v>2829</v>
      </c>
      <c r="M465" s="168" t="s">
        <v>2830</v>
      </c>
      <c r="N465" s="141" t="s">
        <v>2831</v>
      </c>
      <c r="O465" s="141" t="n">
        <v>10</v>
      </c>
      <c r="P465" s="143" t="s">
        <v>2832</v>
      </c>
      <c r="Q465" s="116"/>
      <c r="R465" s="36"/>
      <c r="S465" s="36"/>
      <c r="T465" s="36"/>
      <c r="U465" s="36"/>
      <c r="V465" s="37"/>
      <c r="W465" s="37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41"/>
      <c r="AN465" s="41"/>
      <c r="AO465" s="36"/>
    </row>
    <row r="466" customFormat="false" ht="51" hidden="false" customHeight="false" outlineLevel="2" collapsed="false">
      <c r="B466" s="28" t="n">
        <f aca="false">ROW(B462)</f>
        <v>462</v>
      </c>
      <c r="C466" s="28"/>
      <c r="D466" s="29" t="n">
        <v>1</v>
      </c>
      <c r="E466" s="30" t="s">
        <v>2772</v>
      </c>
      <c r="F466" s="30" t="s">
        <v>2833</v>
      </c>
      <c r="G466" s="30" t="s">
        <v>18</v>
      </c>
      <c r="H466" s="30" t="s">
        <v>19</v>
      </c>
      <c r="I466" s="30" t="s">
        <v>2834</v>
      </c>
      <c r="J466" s="142" t="s">
        <v>2835</v>
      </c>
      <c r="K466" s="31" t="s">
        <v>420</v>
      </c>
      <c r="L466" s="142" t="s">
        <v>2836</v>
      </c>
      <c r="M466" s="141" t="s">
        <v>2837</v>
      </c>
      <c r="N466" s="141" t="s">
        <v>2838</v>
      </c>
      <c r="O466" s="141" t="n">
        <v>24</v>
      </c>
      <c r="P466" s="143" t="s">
        <v>2839</v>
      </c>
      <c r="Q466" s="116"/>
      <c r="R466" s="36"/>
      <c r="S466" s="36"/>
      <c r="T466" s="36"/>
      <c r="U466" s="36"/>
      <c r="V466" s="37"/>
      <c r="W466" s="37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41"/>
      <c r="AN466" s="41"/>
      <c r="AO466" s="36"/>
    </row>
    <row r="467" customFormat="false" ht="51" hidden="false" customHeight="false" outlineLevel="2" collapsed="false">
      <c r="B467" s="28" t="n">
        <f aca="false">ROW(B463)</f>
        <v>463</v>
      </c>
      <c r="C467" s="28"/>
      <c r="D467" s="29" t="n">
        <v>1</v>
      </c>
      <c r="E467" s="30" t="s">
        <v>2772</v>
      </c>
      <c r="F467" s="30" t="s">
        <v>2840</v>
      </c>
      <c r="G467" s="30" t="s">
        <v>18</v>
      </c>
      <c r="H467" s="30" t="s">
        <v>19</v>
      </c>
      <c r="I467" s="30" t="s">
        <v>2841</v>
      </c>
      <c r="J467" s="169" t="s">
        <v>2842</v>
      </c>
      <c r="K467" s="31" t="s">
        <v>420</v>
      </c>
      <c r="L467" s="142" t="s">
        <v>2843</v>
      </c>
      <c r="M467" s="141" t="s">
        <v>2844</v>
      </c>
      <c r="N467" s="141" t="s">
        <v>2845</v>
      </c>
      <c r="O467" s="141" t="n">
        <v>6</v>
      </c>
      <c r="P467" s="143" t="s">
        <v>2846</v>
      </c>
      <c r="Q467" s="116"/>
      <c r="R467" s="36"/>
      <c r="S467" s="36"/>
      <c r="T467" s="36"/>
      <c r="U467" s="36"/>
      <c r="V467" s="37"/>
      <c r="W467" s="37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41"/>
      <c r="AN467" s="41"/>
      <c r="AO467" s="36"/>
    </row>
    <row r="468" customFormat="false" ht="51" hidden="false" customHeight="false" outlineLevel="2" collapsed="false">
      <c r="B468" s="28" t="n">
        <f aca="false">ROW(B465)</f>
        <v>465</v>
      </c>
      <c r="C468" s="28"/>
      <c r="D468" s="29" t="n">
        <v>1</v>
      </c>
      <c r="E468" s="30" t="s">
        <v>2772</v>
      </c>
      <c r="F468" s="30" t="s">
        <v>2847</v>
      </c>
      <c r="G468" s="30" t="s">
        <v>18</v>
      </c>
      <c r="H468" s="30" t="s">
        <v>19</v>
      </c>
      <c r="I468" s="30" t="s">
        <v>2848</v>
      </c>
      <c r="J468" s="169" t="s">
        <v>2849</v>
      </c>
      <c r="K468" s="31" t="s">
        <v>420</v>
      </c>
      <c r="L468" s="142" t="s">
        <v>2850</v>
      </c>
      <c r="M468" s="141" t="s">
        <v>2851</v>
      </c>
      <c r="N468" s="141" t="s">
        <v>2852</v>
      </c>
      <c r="O468" s="141" t="n">
        <v>24</v>
      </c>
      <c r="P468" s="143" t="s">
        <v>2853</v>
      </c>
      <c r="Q468" s="116"/>
      <c r="R468" s="36"/>
      <c r="S468" s="36"/>
      <c r="T468" s="36"/>
      <c r="U468" s="36"/>
      <c r="V468" s="37"/>
      <c r="W468" s="37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41"/>
      <c r="AN468" s="41"/>
      <c r="AO468" s="36"/>
    </row>
    <row r="469" customFormat="false" ht="51" hidden="false" customHeight="false" outlineLevel="2" collapsed="false">
      <c r="B469" s="28" t="n">
        <f aca="false">ROW(B466)</f>
        <v>466</v>
      </c>
      <c r="C469" s="28"/>
      <c r="D469" s="29" t="n">
        <v>1</v>
      </c>
      <c r="E469" s="30" t="s">
        <v>2772</v>
      </c>
      <c r="F469" s="30" t="s">
        <v>2854</v>
      </c>
      <c r="G469" s="30" t="s">
        <v>18</v>
      </c>
      <c r="H469" s="30" t="s">
        <v>19</v>
      </c>
      <c r="I469" s="30" t="s">
        <v>2855</v>
      </c>
      <c r="J469" s="169" t="s">
        <v>2856</v>
      </c>
      <c r="K469" s="31" t="s">
        <v>420</v>
      </c>
      <c r="L469" s="142" t="s">
        <v>2857</v>
      </c>
      <c r="M469" s="141" t="s">
        <v>2858</v>
      </c>
      <c r="N469" s="141" t="s">
        <v>2859</v>
      </c>
      <c r="O469" s="141" t="n">
        <v>12</v>
      </c>
      <c r="P469" s="143" t="s">
        <v>2860</v>
      </c>
      <c r="Q469" s="116"/>
      <c r="R469" s="36"/>
      <c r="S469" s="36"/>
      <c r="T469" s="36"/>
      <c r="U469" s="36"/>
      <c r="V469" s="37"/>
      <c r="W469" s="37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41"/>
      <c r="AN469" s="41"/>
      <c r="AO469" s="36"/>
    </row>
    <row r="470" customFormat="false" ht="51" hidden="false" customHeight="false" outlineLevel="2" collapsed="false">
      <c r="B470" s="28" t="n">
        <f aca="false">ROW(B467)</f>
        <v>467</v>
      </c>
      <c r="C470" s="28"/>
      <c r="D470" s="29" t="n">
        <v>1</v>
      </c>
      <c r="E470" s="30" t="s">
        <v>2772</v>
      </c>
      <c r="F470" s="30" t="s">
        <v>2861</v>
      </c>
      <c r="G470" s="30" t="s">
        <v>18</v>
      </c>
      <c r="H470" s="30" t="s">
        <v>19</v>
      </c>
      <c r="I470" s="30" t="s">
        <v>2862</v>
      </c>
      <c r="J470" s="169" t="s">
        <v>2863</v>
      </c>
      <c r="K470" s="31" t="s">
        <v>420</v>
      </c>
      <c r="L470" s="142" t="s">
        <v>2864</v>
      </c>
      <c r="M470" s="141" t="s">
        <v>2865</v>
      </c>
      <c r="N470" s="141" t="s">
        <v>2866</v>
      </c>
      <c r="O470" s="141" t="n">
        <v>50</v>
      </c>
      <c r="P470" s="143" t="s">
        <v>2867</v>
      </c>
      <c r="Q470" s="116"/>
      <c r="R470" s="36"/>
      <c r="S470" s="36"/>
      <c r="T470" s="36"/>
      <c r="U470" s="36"/>
      <c r="V470" s="37"/>
      <c r="W470" s="37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41"/>
      <c r="AN470" s="41"/>
      <c r="AO470" s="36"/>
    </row>
    <row r="471" customFormat="false" ht="51" hidden="false" customHeight="false" outlineLevel="2" collapsed="false">
      <c r="B471" s="28" t="e">
        <f aca="false">ROW(#REF!)</f>
        <v>#REF!</v>
      </c>
      <c r="C471" s="28"/>
      <c r="D471" s="29" t="n">
        <v>1</v>
      </c>
      <c r="E471" s="30" t="s">
        <v>2772</v>
      </c>
      <c r="F471" s="30" t="s">
        <v>2868</v>
      </c>
      <c r="G471" s="30" t="s">
        <v>18</v>
      </c>
      <c r="H471" s="30" t="s">
        <v>19</v>
      </c>
      <c r="I471" s="30" t="s">
        <v>2869</v>
      </c>
      <c r="J471" s="169" t="s">
        <v>2870</v>
      </c>
      <c r="K471" s="31" t="s">
        <v>420</v>
      </c>
      <c r="L471" s="142" t="s">
        <v>2871</v>
      </c>
      <c r="M471" s="141" t="s">
        <v>2872</v>
      </c>
      <c r="N471" s="141" t="s">
        <v>2873</v>
      </c>
      <c r="O471" s="141" t="n">
        <v>52</v>
      </c>
      <c r="P471" s="143" t="s">
        <v>2874</v>
      </c>
      <c r="Q471" s="116"/>
      <c r="R471" s="36"/>
      <c r="S471" s="36"/>
      <c r="T471" s="36"/>
      <c r="U471" s="36"/>
      <c r="V471" s="37"/>
      <c r="W471" s="37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41"/>
      <c r="AN471" s="41"/>
      <c r="AO471" s="36"/>
    </row>
    <row r="472" customFormat="false" ht="51" hidden="false" customHeight="false" outlineLevel="2" collapsed="false">
      <c r="B472" s="28" t="n">
        <f aca="false">ROW(B468)</f>
        <v>468</v>
      </c>
      <c r="C472" s="28"/>
      <c r="D472" s="29" t="n">
        <v>1</v>
      </c>
      <c r="E472" s="30" t="s">
        <v>2772</v>
      </c>
      <c r="F472" s="30" t="s">
        <v>2875</v>
      </c>
      <c r="G472" s="30" t="s">
        <v>35</v>
      </c>
      <c r="H472" s="30" t="s">
        <v>36</v>
      </c>
      <c r="I472" s="30" t="s">
        <v>2876</v>
      </c>
      <c r="J472" s="169" t="s">
        <v>2877</v>
      </c>
      <c r="K472" s="31" t="s">
        <v>420</v>
      </c>
      <c r="L472" s="170" t="s">
        <v>2878</v>
      </c>
      <c r="M472" s="146" t="s">
        <v>2879</v>
      </c>
      <c r="N472" s="141" t="s">
        <v>2880</v>
      </c>
      <c r="O472" s="171" t="n">
        <v>12</v>
      </c>
      <c r="P472" s="143" t="s">
        <v>2881</v>
      </c>
      <c r="Q472" s="116"/>
      <c r="R472" s="36"/>
      <c r="S472" s="36"/>
      <c r="T472" s="36"/>
      <c r="U472" s="36"/>
      <c r="V472" s="37"/>
      <c r="W472" s="37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41"/>
      <c r="AN472" s="41"/>
      <c r="AO472" s="36"/>
    </row>
    <row r="473" customFormat="false" ht="51" hidden="false" customHeight="false" outlineLevel="2" collapsed="false">
      <c r="B473" s="28" t="n">
        <f aca="false">ROW(B469)</f>
        <v>469</v>
      </c>
      <c r="C473" s="28"/>
      <c r="D473" s="29" t="n">
        <v>1</v>
      </c>
      <c r="E473" s="30" t="s">
        <v>2882</v>
      </c>
      <c r="F473" s="30" t="s">
        <v>2883</v>
      </c>
      <c r="G473" s="30" t="s">
        <v>35</v>
      </c>
      <c r="H473" s="30" t="s">
        <v>36</v>
      </c>
      <c r="I473" s="30" t="s">
        <v>2884</v>
      </c>
      <c r="J473" s="169" t="s">
        <v>2885</v>
      </c>
      <c r="K473" s="31" t="s">
        <v>420</v>
      </c>
      <c r="L473" s="142" t="s">
        <v>2886</v>
      </c>
      <c r="M473" s="141" t="s">
        <v>2887</v>
      </c>
      <c r="N473" s="141" t="s">
        <v>2888</v>
      </c>
      <c r="O473" s="144" t="n">
        <v>10</v>
      </c>
      <c r="P473" s="143" t="s">
        <v>2889</v>
      </c>
      <c r="Q473" s="24"/>
      <c r="R473" s="36"/>
      <c r="S473" s="36"/>
      <c r="T473" s="36"/>
      <c r="U473" s="36"/>
      <c r="V473" s="37"/>
      <c r="W473" s="37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41"/>
      <c r="AN473" s="41"/>
      <c r="AO473" s="36"/>
    </row>
    <row r="474" customFormat="false" ht="51" hidden="false" customHeight="false" outlineLevel="2" collapsed="false">
      <c r="B474" s="28" t="n">
        <f aca="false">ROW(B470)</f>
        <v>470</v>
      </c>
      <c r="C474" s="28"/>
      <c r="D474" s="29" t="n">
        <v>1</v>
      </c>
      <c r="E474" s="30" t="s">
        <v>2772</v>
      </c>
      <c r="F474" s="30" t="s">
        <v>2890</v>
      </c>
      <c r="G474" s="30" t="s">
        <v>35</v>
      </c>
      <c r="H474" s="30" t="s">
        <v>36</v>
      </c>
      <c r="I474" s="30" t="s">
        <v>2891</v>
      </c>
      <c r="J474" s="169" t="s">
        <v>2892</v>
      </c>
      <c r="K474" s="31" t="s">
        <v>420</v>
      </c>
      <c r="L474" s="142" t="s">
        <v>2893</v>
      </c>
      <c r="M474" s="141" t="s">
        <v>2894</v>
      </c>
      <c r="N474" s="141" t="s">
        <v>2895</v>
      </c>
      <c r="O474" s="141" t="n">
        <v>19</v>
      </c>
      <c r="P474" s="143" t="s">
        <v>2896</v>
      </c>
      <c r="Q474" s="116"/>
      <c r="R474" s="36"/>
      <c r="S474" s="36"/>
      <c r="T474" s="36"/>
      <c r="U474" s="36"/>
      <c r="V474" s="37"/>
      <c r="W474" s="37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41"/>
      <c r="AN474" s="41"/>
      <c r="AO474" s="36"/>
    </row>
    <row r="475" customFormat="false" ht="51" hidden="false" customHeight="false" outlineLevel="2" collapsed="false">
      <c r="B475" s="28" t="n">
        <f aca="false">ROW(B471)</f>
        <v>471</v>
      </c>
      <c r="C475" s="28"/>
      <c r="D475" s="29" t="n">
        <v>1</v>
      </c>
      <c r="E475" s="30" t="s">
        <v>2897</v>
      </c>
      <c r="F475" s="30" t="s">
        <v>2898</v>
      </c>
      <c r="G475" s="30" t="s">
        <v>2899</v>
      </c>
      <c r="H475" s="30" t="s">
        <v>19</v>
      </c>
      <c r="I475" s="30" t="s">
        <v>2900</v>
      </c>
      <c r="J475" s="74" t="s">
        <v>2901</v>
      </c>
      <c r="K475" s="31" t="s">
        <v>22</v>
      </c>
      <c r="L475" s="74" t="n">
        <v>30487</v>
      </c>
      <c r="M475" s="33" t="s">
        <v>2902</v>
      </c>
      <c r="N475" s="115" t="s">
        <v>2903</v>
      </c>
      <c r="O475" s="75" t="n">
        <v>96</v>
      </c>
      <c r="P475" s="31" t="s">
        <v>2904</v>
      </c>
      <c r="Q475" s="116"/>
      <c r="R475" s="36"/>
      <c r="S475" s="36"/>
      <c r="T475" s="36"/>
      <c r="U475" s="36"/>
      <c r="V475" s="37"/>
      <c r="W475" s="37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41"/>
      <c r="AN475" s="41"/>
      <c r="AO475" s="36"/>
    </row>
    <row r="476" customFormat="false" ht="47.25" hidden="false" customHeight="true" outlineLevel="2" collapsed="false">
      <c r="B476" s="28" t="n">
        <f aca="false">ROW(B472)</f>
        <v>472</v>
      </c>
      <c r="C476" s="28"/>
      <c r="D476" s="29" t="n">
        <v>1</v>
      </c>
      <c r="E476" s="30" t="s">
        <v>2897</v>
      </c>
      <c r="F476" s="30" t="s">
        <v>2898</v>
      </c>
      <c r="G476" s="30" t="s">
        <v>2899</v>
      </c>
      <c r="H476" s="30" t="s">
        <v>19</v>
      </c>
      <c r="I476" s="30" t="s">
        <v>2905</v>
      </c>
      <c r="J476" s="74" t="s">
        <v>2906</v>
      </c>
      <c r="K476" s="31" t="s">
        <v>22</v>
      </c>
      <c r="L476" s="74" t="n">
        <v>30743</v>
      </c>
      <c r="M476" s="88" t="s">
        <v>2907</v>
      </c>
      <c r="N476" s="55" t="s">
        <v>2908</v>
      </c>
      <c r="O476" s="75" t="n">
        <v>86</v>
      </c>
      <c r="P476" s="31" t="s">
        <v>2909</v>
      </c>
      <c r="Q476" s="116"/>
      <c r="R476" s="36"/>
      <c r="S476" s="36"/>
      <c r="T476" s="36"/>
      <c r="U476" s="36"/>
      <c r="V476" s="37"/>
      <c r="W476" s="37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41"/>
      <c r="AN476" s="41"/>
      <c r="AO476" s="36"/>
    </row>
    <row r="477" customFormat="false" ht="63.75" hidden="false" customHeight="false" outlineLevel="2" collapsed="false">
      <c r="B477" s="28" t="n">
        <f aca="false">ROW(B473)</f>
        <v>473</v>
      </c>
      <c r="C477" s="28"/>
      <c r="D477" s="29" t="n">
        <v>1</v>
      </c>
      <c r="E477" s="30" t="s">
        <v>2897</v>
      </c>
      <c r="F477" s="30" t="s">
        <v>2898</v>
      </c>
      <c r="G477" s="30" t="s">
        <v>2899</v>
      </c>
      <c r="H477" s="30" t="s">
        <v>19</v>
      </c>
      <c r="I477" s="30" t="s">
        <v>2910</v>
      </c>
      <c r="J477" s="74" t="s">
        <v>2911</v>
      </c>
      <c r="K477" s="31" t="s">
        <v>22</v>
      </c>
      <c r="L477" s="74" t="n">
        <v>31098</v>
      </c>
      <c r="M477" s="88" t="s">
        <v>2912</v>
      </c>
      <c r="N477" s="55" t="s">
        <v>2913</v>
      </c>
      <c r="O477" s="75" t="n">
        <v>150</v>
      </c>
      <c r="P477" s="31" t="s">
        <v>2914</v>
      </c>
      <c r="Q477" s="116"/>
      <c r="R477" s="36"/>
      <c r="S477" s="36"/>
      <c r="T477" s="36"/>
      <c r="U477" s="36"/>
      <c r="V477" s="37"/>
      <c r="W477" s="37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41"/>
      <c r="AN477" s="41"/>
      <c r="AO477" s="36"/>
    </row>
    <row r="478" customFormat="false" ht="63.75" hidden="false" customHeight="false" outlineLevel="2" collapsed="false">
      <c r="B478" s="28" t="n">
        <f aca="false">ROW(B474)</f>
        <v>474</v>
      </c>
      <c r="C478" s="28"/>
      <c r="D478" s="29" t="n">
        <v>1</v>
      </c>
      <c r="E478" s="30" t="s">
        <v>2897</v>
      </c>
      <c r="F478" s="30" t="s">
        <v>2898</v>
      </c>
      <c r="G478" s="30" t="s">
        <v>2899</v>
      </c>
      <c r="H478" s="30" t="s">
        <v>19</v>
      </c>
      <c r="I478" s="30" t="s">
        <v>2915</v>
      </c>
      <c r="J478" s="74" t="s">
        <v>2916</v>
      </c>
      <c r="K478" s="31" t="s">
        <v>22</v>
      </c>
      <c r="L478" s="74" t="n">
        <v>35324</v>
      </c>
      <c r="M478" s="88" t="s">
        <v>2917</v>
      </c>
      <c r="N478" s="55" t="s">
        <v>2918</v>
      </c>
      <c r="O478" s="75" t="n">
        <v>161</v>
      </c>
      <c r="P478" s="31" t="s">
        <v>2919</v>
      </c>
      <c r="Q478" s="116"/>
      <c r="R478" s="36"/>
      <c r="S478" s="36"/>
      <c r="T478" s="36"/>
      <c r="U478" s="36"/>
      <c r="V478" s="37"/>
      <c r="W478" s="37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41"/>
      <c r="AN478" s="41"/>
      <c r="AO478" s="36"/>
    </row>
    <row r="479" customFormat="false" ht="63.75" hidden="false" customHeight="false" outlineLevel="2" collapsed="false">
      <c r="B479" s="28" t="n">
        <f aca="false">ROW(B475)</f>
        <v>475</v>
      </c>
      <c r="C479" s="28"/>
      <c r="D479" s="29" t="n">
        <v>1</v>
      </c>
      <c r="E479" s="30" t="s">
        <v>2897</v>
      </c>
      <c r="F479" s="30" t="s">
        <v>2898</v>
      </c>
      <c r="G479" s="30" t="s">
        <v>2899</v>
      </c>
      <c r="H479" s="30" t="s">
        <v>19</v>
      </c>
      <c r="I479" s="30" t="s">
        <v>2920</v>
      </c>
      <c r="J479" s="74" t="s">
        <v>2921</v>
      </c>
      <c r="K479" s="31" t="s">
        <v>22</v>
      </c>
      <c r="L479" s="74" t="n">
        <v>31357</v>
      </c>
      <c r="M479" s="88" t="s">
        <v>2922</v>
      </c>
      <c r="N479" s="55" t="s">
        <v>2923</v>
      </c>
      <c r="O479" s="75" t="n">
        <v>150</v>
      </c>
      <c r="P479" s="31" t="s">
        <v>2924</v>
      </c>
      <c r="Q479" s="116"/>
      <c r="R479" s="36"/>
      <c r="S479" s="36"/>
      <c r="T479" s="36"/>
      <c r="U479" s="36"/>
      <c r="V479" s="37"/>
      <c r="W479" s="37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41"/>
      <c r="AN479" s="41"/>
      <c r="AO479" s="36"/>
    </row>
    <row r="480" customFormat="false" ht="63.75" hidden="false" customHeight="false" outlineLevel="2" collapsed="false">
      <c r="B480" s="28" t="n">
        <f aca="false">ROW(B476)</f>
        <v>476</v>
      </c>
      <c r="C480" s="28"/>
      <c r="D480" s="29" t="n">
        <v>1</v>
      </c>
      <c r="E480" s="30" t="s">
        <v>2897</v>
      </c>
      <c r="F480" s="30" t="s">
        <v>2898</v>
      </c>
      <c r="G480" s="30" t="s">
        <v>2899</v>
      </c>
      <c r="H480" s="30" t="s">
        <v>19</v>
      </c>
      <c r="I480" s="30" t="s">
        <v>2925</v>
      </c>
      <c r="J480" s="46" t="s">
        <v>2926</v>
      </c>
      <c r="K480" s="31" t="s">
        <v>22</v>
      </c>
      <c r="L480" s="74" t="n">
        <v>33026</v>
      </c>
      <c r="M480" s="88" t="s">
        <v>2927</v>
      </c>
      <c r="N480" s="55" t="s">
        <v>2928</v>
      </c>
      <c r="O480" s="75" t="n">
        <v>126</v>
      </c>
      <c r="P480" s="31" t="s">
        <v>2929</v>
      </c>
      <c r="Q480" s="116"/>
      <c r="R480" s="36"/>
      <c r="S480" s="36"/>
      <c r="T480" s="36"/>
      <c r="U480" s="36"/>
      <c r="V480" s="37"/>
      <c r="W480" s="37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41"/>
      <c r="AN480" s="41"/>
      <c r="AO480" s="36"/>
    </row>
    <row r="481" customFormat="false" ht="63.75" hidden="false" customHeight="false" outlineLevel="2" collapsed="false">
      <c r="B481" s="28" t="n">
        <f aca="false">ROW(B477)</f>
        <v>477</v>
      </c>
      <c r="C481" s="28"/>
      <c r="D481" s="29" t="n">
        <v>1</v>
      </c>
      <c r="E481" s="30" t="s">
        <v>2897</v>
      </c>
      <c r="F481" s="30" t="s">
        <v>2898</v>
      </c>
      <c r="G481" s="30" t="s">
        <v>2899</v>
      </c>
      <c r="H481" s="30" t="s">
        <v>19</v>
      </c>
      <c r="I481" s="30" t="s">
        <v>2930</v>
      </c>
      <c r="J481" s="74" t="s">
        <v>2931</v>
      </c>
      <c r="K481" s="31" t="s">
        <v>22</v>
      </c>
      <c r="L481" s="74" t="n">
        <v>32105</v>
      </c>
      <c r="M481" s="90" t="s">
        <v>2932</v>
      </c>
      <c r="N481" s="55" t="s">
        <v>2933</v>
      </c>
      <c r="O481" s="75" t="n">
        <v>131</v>
      </c>
      <c r="P481" s="31" t="s">
        <v>2934</v>
      </c>
      <c r="Q481" s="116"/>
      <c r="R481" s="36"/>
      <c r="S481" s="36"/>
      <c r="T481" s="36"/>
      <c r="U481" s="36"/>
      <c r="V481" s="37"/>
      <c r="W481" s="37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41"/>
      <c r="AN481" s="41"/>
      <c r="AO481" s="36"/>
    </row>
    <row r="482" customFormat="false" ht="72" hidden="false" customHeight="true" outlineLevel="2" collapsed="false">
      <c r="B482" s="28" t="n">
        <f aca="false">ROW(B478)</f>
        <v>478</v>
      </c>
      <c r="C482" s="28"/>
      <c r="D482" s="29" t="n">
        <v>1</v>
      </c>
      <c r="E482" s="30" t="s">
        <v>2897</v>
      </c>
      <c r="F482" s="30" t="s">
        <v>2935</v>
      </c>
      <c r="G482" s="30" t="s">
        <v>2899</v>
      </c>
      <c r="H482" s="30" t="s">
        <v>19</v>
      </c>
      <c r="I482" s="30" t="s">
        <v>2936</v>
      </c>
      <c r="J482" s="74" t="s">
        <v>2937</v>
      </c>
      <c r="K482" s="31" t="s">
        <v>420</v>
      </c>
      <c r="L482" s="74" t="n">
        <v>56526</v>
      </c>
      <c r="M482" s="88" t="s">
        <v>2938</v>
      </c>
      <c r="N482" s="55" t="s">
        <v>2939</v>
      </c>
      <c r="O482" s="75" t="n">
        <v>31</v>
      </c>
      <c r="P482" s="31" t="s">
        <v>2940</v>
      </c>
      <c r="Q482" s="116"/>
      <c r="R482" s="36"/>
      <c r="S482" s="36"/>
      <c r="T482" s="36"/>
      <c r="U482" s="36"/>
      <c r="V482" s="37"/>
      <c r="W482" s="37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41"/>
      <c r="AN482" s="41"/>
      <c r="AO482" s="36"/>
    </row>
    <row r="483" customFormat="false" ht="63.75" hidden="false" customHeight="false" outlineLevel="2" collapsed="false">
      <c r="B483" s="28" t="n">
        <f aca="false">ROW(B479)</f>
        <v>479</v>
      </c>
      <c r="C483" s="28"/>
      <c r="D483" s="29" t="n">
        <v>1</v>
      </c>
      <c r="E483" s="30" t="s">
        <v>2897</v>
      </c>
      <c r="F483" s="30" t="s">
        <v>2941</v>
      </c>
      <c r="G483" s="30" t="s">
        <v>2899</v>
      </c>
      <c r="H483" s="30" t="s">
        <v>19</v>
      </c>
      <c r="I483" s="30" t="s">
        <v>2942</v>
      </c>
      <c r="J483" s="46" t="s">
        <v>2943</v>
      </c>
      <c r="K483" s="31" t="s">
        <v>420</v>
      </c>
      <c r="L483" s="74" t="n">
        <v>51789</v>
      </c>
      <c r="M483" s="88" t="s">
        <v>2944</v>
      </c>
      <c r="N483" s="55" t="s">
        <v>2945</v>
      </c>
      <c r="O483" s="75" t="n">
        <v>35</v>
      </c>
      <c r="P483" s="31" t="s">
        <v>2946</v>
      </c>
      <c r="Q483" s="116"/>
      <c r="R483" s="36"/>
      <c r="S483" s="36"/>
      <c r="T483" s="36"/>
      <c r="U483" s="36"/>
      <c r="V483" s="37"/>
      <c r="W483" s="37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41"/>
      <c r="AN483" s="41"/>
      <c r="AO483" s="36"/>
    </row>
    <row r="484" customFormat="false" ht="51" hidden="false" customHeight="false" outlineLevel="2" collapsed="false">
      <c r="B484" s="28" t="n">
        <f aca="false">ROW(B480)</f>
        <v>480</v>
      </c>
      <c r="C484" s="28"/>
      <c r="D484" s="29" t="n">
        <v>1</v>
      </c>
      <c r="E484" s="30" t="s">
        <v>2897</v>
      </c>
      <c r="F484" s="30" t="s">
        <v>2947</v>
      </c>
      <c r="G484" s="30" t="s">
        <v>2899</v>
      </c>
      <c r="H484" s="30" t="s">
        <v>19</v>
      </c>
      <c r="I484" s="30" t="s">
        <v>2948</v>
      </c>
      <c r="J484" s="74" t="s">
        <v>2949</v>
      </c>
      <c r="K484" s="31" t="s">
        <v>420</v>
      </c>
      <c r="L484" s="31" t="n">
        <v>52618</v>
      </c>
      <c r="M484" s="32" t="s">
        <v>2950</v>
      </c>
      <c r="N484" s="31" t="s">
        <v>2951</v>
      </c>
      <c r="O484" s="75" t="n">
        <v>9</v>
      </c>
      <c r="P484" s="31" t="s">
        <v>2952</v>
      </c>
      <c r="Q484" s="116"/>
      <c r="R484" s="36"/>
      <c r="S484" s="36"/>
      <c r="T484" s="36"/>
      <c r="U484" s="36"/>
      <c r="V484" s="37"/>
      <c r="W484" s="37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41"/>
      <c r="AN484" s="41"/>
      <c r="AO484" s="36"/>
    </row>
    <row r="485" customFormat="false" ht="51" hidden="false" customHeight="false" outlineLevel="2" collapsed="false">
      <c r="B485" s="28" t="n">
        <f aca="false">ROW(B481)</f>
        <v>481</v>
      </c>
      <c r="C485" s="28"/>
      <c r="D485" s="29" t="n">
        <v>1</v>
      </c>
      <c r="E485" s="30" t="s">
        <v>2897</v>
      </c>
      <c r="F485" s="30" t="s">
        <v>2953</v>
      </c>
      <c r="G485" s="30" t="s">
        <v>2899</v>
      </c>
      <c r="H485" s="30" t="s">
        <v>19</v>
      </c>
      <c r="I485" s="30" t="s">
        <v>2954</v>
      </c>
      <c r="J485" s="74" t="s">
        <v>2955</v>
      </c>
      <c r="K485" s="31" t="s">
        <v>420</v>
      </c>
      <c r="L485" s="31" t="s">
        <v>2956</v>
      </c>
      <c r="M485" s="88" t="s">
        <v>2957</v>
      </c>
      <c r="N485" s="55" t="s">
        <v>2958</v>
      </c>
      <c r="O485" s="75" t="n">
        <v>5</v>
      </c>
      <c r="P485" s="31" t="s">
        <v>2959</v>
      </c>
      <c r="Q485" s="116"/>
      <c r="R485" s="36"/>
      <c r="S485" s="36"/>
      <c r="T485" s="36"/>
      <c r="U485" s="36"/>
      <c r="V485" s="37"/>
      <c r="W485" s="37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41"/>
      <c r="AN485" s="41"/>
      <c r="AO485" s="36"/>
    </row>
    <row r="486" customFormat="false" ht="63.75" hidden="false" customHeight="false" outlineLevel="2" collapsed="false">
      <c r="B486" s="28" t="n">
        <f aca="false">ROW(B482)</f>
        <v>482</v>
      </c>
      <c r="C486" s="28"/>
      <c r="D486" s="29" t="n">
        <v>1</v>
      </c>
      <c r="E486" s="30" t="s">
        <v>2897</v>
      </c>
      <c r="F486" s="30" t="s">
        <v>2960</v>
      </c>
      <c r="G486" s="30" t="s">
        <v>2899</v>
      </c>
      <c r="H486" s="30" t="s">
        <v>19</v>
      </c>
      <c r="I486" s="30" t="s">
        <v>2961</v>
      </c>
      <c r="J486" s="74" t="s">
        <v>2962</v>
      </c>
      <c r="K486" s="31" t="s">
        <v>420</v>
      </c>
      <c r="L486" s="74" t="n">
        <v>33652</v>
      </c>
      <c r="M486" s="88" t="s">
        <v>2963</v>
      </c>
      <c r="N486" s="55" t="s">
        <v>2964</v>
      </c>
      <c r="O486" s="75" t="n">
        <v>105</v>
      </c>
      <c r="P486" s="31" t="s">
        <v>2965</v>
      </c>
      <c r="Q486" s="116"/>
      <c r="R486" s="36"/>
      <c r="S486" s="36"/>
      <c r="T486" s="36"/>
      <c r="U486" s="36"/>
      <c r="V486" s="37"/>
      <c r="W486" s="37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41"/>
      <c r="AN486" s="41"/>
      <c r="AO486" s="36"/>
    </row>
    <row r="487" customFormat="false" ht="51" hidden="false" customHeight="false" outlineLevel="2" collapsed="false">
      <c r="B487" s="28" t="n">
        <f aca="false">ROW(B483)</f>
        <v>483</v>
      </c>
      <c r="C487" s="28"/>
      <c r="D487" s="29" t="n">
        <v>1</v>
      </c>
      <c r="E487" s="30" t="s">
        <v>2897</v>
      </c>
      <c r="F487" s="30" t="s">
        <v>2966</v>
      </c>
      <c r="G487" s="30" t="s">
        <v>2899</v>
      </c>
      <c r="H487" s="30" t="s">
        <v>19</v>
      </c>
      <c r="I487" s="30" t="s">
        <v>2967</v>
      </c>
      <c r="J487" s="74" t="s">
        <v>2968</v>
      </c>
      <c r="K487" s="31" t="s">
        <v>420</v>
      </c>
      <c r="L487" s="31" t="s">
        <v>2956</v>
      </c>
      <c r="M487" s="88" t="s">
        <v>2969</v>
      </c>
      <c r="N487" s="55" t="s">
        <v>2970</v>
      </c>
      <c r="O487" s="75" t="n">
        <v>21</v>
      </c>
      <c r="P487" s="31" t="s">
        <v>2971</v>
      </c>
      <c r="Q487" s="116"/>
      <c r="R487" s="36"/>
      <c r="S487" s="36"/>
      <c r="T487" s="36"/>
      <c r="U487" s="36"/>
      <c r="V487" s="37"/>
      <c r="W487" s="37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41"/>
      <c r="AN487" s="41"/>
      <c r="AO487" s="36"/>
    </row>
    <row r="488" customFormat="false" ht="51" hidden="false" customHeight="false" outlineLevel="2" collapsed="false">
      <c r="B488" s="28" t="n">
        <f aca="false">ROW(B484)</f>
        <v>484</v>
      </c>
      <c r="C488" s="28"/>
      <c r="D488" s="29" t="n">
        <v>1</v>
      </c>
      <c r="E488" s="30" t="s">
        <v>2897</v>
      </c>
      <c r="F488" s="30" t="s">
        <v>2972</v>
      </c>
      <c r="G488" s="30" t="s">
        <v>2899</v>
      </c>
      <c r="H488" s="30" t="s">
        <v>19</v>
      </c>
      <c r="I488" s="30" t="s">
        <v>2973</v>
      </c>
      <c r="J488" s="74" t="s">
        <v>2974</v>
      </c>
      <c r="K488" s="31" t="s">
        <v>420</v>
      </c>
      <c r="L488" s="31" t="s">
        <v>2956</v>
      </c>
      <c r="M488" s="88" t="s">
        <v>2975</v>
      </c>
      <c r="N488" s="55" t="s">
        <v>2976</v>
      </c>
      <c r="O488" s="75" t="n">
        <v>37</v>
      </c>
      <c r="P488" s="31" t="s">
        <v>2977</v>
      </c>
      <c r="Q488" s="116"/>
      <c r="R488" s="36"/>
      <c r="S488" s="36"/>
      <c r="T488" s="36"/>
      <c r="U488" s="36"/>
      <c r="V488" s="37"/>
      <c r="W488" s="37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41"/>
      <c r="AN488" s="41"/>
      <c r="AO488" s="36"/>
    </row>
    <row r="489" customFormat="false" ht="38.25" hidden="false" customHeight="false" outlineLevel="2" collapsed="false">
      <c r="B489" s="28" t="n">
        <f aca="false">ROW(B485)</f>
        <v>485</v>
      </c>
      <c r="C489" s="28"/>
      <c r="D489" s="29" t="n">
        <v>1</v>
      </c>
      <c r="E489" s="30" t="s">
        <v>2897</v>
      </c>
      <c r="F489" s="30" t="s">
        <v>2978</v>
      </c>
      <c r="G489" s="30" t="s">
        <v>18</v>
      </c>
      <c r="H489" s="30" t="s">
        <v>19</v>
      </c>
      <c r="I489" s="30" t="s">
        <v>2979</v>
      </c>
      <c r="J489" s="172" t="s">
        <v>2980</v>
      </c>
      <c r="K489" s="31" t="s">
        <v>420</v>
      </c>
      <c r="L489" s="172" t="n">
        <v>51551</v>
      </c>
      <c r="M489" s="173" t="s">
        <v>2981</v>
      </c>
      <c r="N489" s="57" t="s">
        <v>2982</v>
      </c>
      <c r="O489" s="75" t="n">
        <v>15</v>
      </c>
      <c r="P489" s="31" t="s">
        <v>2983</v>
      </c>
      <c r="Q489" s="116"/>
      <c r="R489" s="36"/>
      <c r="S489" s="36"/>
      <c r="T489" s="36"/>
      <c r="U489" s="36"/>
      <c r="V489" s="37"/>
      <c r="W489" s="37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41"/>
      <c r="AN489" s="41"/>
      <c r="AO489" s="36"/>
    </row>
    <row r="490" customFormat="false" ht="51" hidden="false" customHeight="false" outlineLevel="2" collapsed="false">
      <c r="B490" s="28" t="n">
        <f aca="false">ROW(B486)</f>
        <v>486</v>
      </c>
      <c r="C490" s="28"/>
      <c r="D490" s="29" t="n">
        <v>1</v>
      </c>
      <c r="E490" s="30" t="s">
        <v>2897</v>
      </c>
      <c r="F490" s="30" t="s">
        <v>2984</v>
      </c>
      <c r="G490" s="30" t="s">
        <v>2899</v>
      </c>
      <c r="H490" s="30" t="s">
        <v>19</v>
      </c>
      <c r="I490" s="30" t="s">
        <v>2985</v>
      </c>
      <c r="J490" s="74" t="s">
        <v>2986</v>
      </c>
      <c r="K490" s="31" t="s">
        <v>420</v>
      </c>
      <c r="L490" s="31" t="s">
        <v>2956</v>
      </c>
      <c r="M490" s="88" t="s">
        <v>2987</v>
      </c>
      <c r="N490" s="55" t="s">
        <v>2988</v>
      </c>
      <c r="O490" s="75" t="n">
        <v>28</v>
      </c>
      <c r="P490" s="31" t="s">
        <v>2989</v>
      </c>
      <c r="Q490" s="24"/>
      <c r="R490" s="36"/>
      <c r="S490" s="36"/>
      <c r="T490" s="36"/>
      <c r="U490" s="36"/>
      <c r="V490" s="37"/>
      <c r="W490" s="37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41"/>
      <c r="AN490" s="41"/>
      <c r="AO490" s="36"/>
    </row>
    <row r="491" customFormat="false" ht="51" hidden="false" customHeight="false" outlineLevel="2" collapsed="false">
      <c r="B491" s="28" t="n">
        <f aca="false">ROW(B487)</f>
        <v>487</v>
      </c>
      <c r="C491" s="28"/>
      <c r="D491" s="29" t="n">
        <v>1</v>
      </c>
      <c r="E491" s="30" t="s">
        <v>2897</v>
      </c>
      <c r="F491" s="30" t="s">
        <v>2990</v>
      </c>
      <c r="G491" s="30" t="s">
        <v>2899</v>
      </c>
      <c r="H491" s="30" t="s">
        <v>19</v>
      </c>
      <c r="I491" s="30" t="s">
        <v>2991</v>
      </c>
      <c r="J491" s="74" t="s">
        <v>2992</v>
      </c>
      <c r="K491" s="31" t="s">
        <v>420</v>
      </c>
      <c r="L491" s="31" t="s">
        <v>2956</v>
      </c>
      <c r="M491" s="88" t="s">
        <v>2993</v>
      </c>
      <c r="N491" s="55" t="s">
        <v>2994</v>
      </c>
      <c r="O491" s="75" t="n">
        <v>30</v>
      </c>
      <c r="P491" s="31" t="s">
        <v>2995</v>
      </c>
      <c r="Q491" s="116"/>
      <c r="R491" s="36"/>
      <c r="S491" s="36"/>
      <c r="T491" s="36"/>
      <c r="U491" s="36"/>
      <c r="V491" s="37"/>
      <c r="W491" s="37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41"/>
      <c r="AN491" s="41"/>
      <c r="AO491" s="36"/>
    </row>
    <row r="492" customFormat="false" ht="51" hidden="false" customHeight="false" outlineLevel="2" collapsed="false">
      <c r="B492" s="28" t="n">
        <f aca="false">ROW(B488)</f>
        <v>488</v>
      </c>
      <c r="C492" s="28"/>
      <c r="D492" s="29" t="n">
        <v>1</v>
      </c>
      <c r="E492" s="30" t="s">
        <v>2897</v>
      </c>
      <c r="F492" s="30" t="s">
        <v>2996</v>
      </c>
      <c r="G492" s="30" t="s">
        <v>2899</v>
      </c>
      <c r="H492" s="30" t="s">
        <v>19</v>
      </c>
      <c r="I492" s="30" t="s">
        <v>2997</v>
      </c>
      <c r="J492" s="74" t="s">
        <v>2998</v>
      </c>
      <c r="K492" s="31" t="s">
        <v>420</v>
      </c>
      <c r="L492" s="74" t="n">
        <v>53476</v>
      </c>
      <c r="M492" s="88" t="s">
        <v>2999</v>
      </c>
      <c r="N492" s="55" t="s">
        <v>3000</v>
      </c>
      <c r="O492" s="75" t="n">
        <v>63</v>
      </c>
      <c r="P492" s="31" t="s">
        <v>3001</v>
      </c>
      <c r="Q492" s="116"/>
      <c r="R492" s="36"/>
      <c r="S492" s="36"/>
      <c r="T492" s="36"/>
      <c r="U492" s="36"/>
      <c r="V492" s="37"/>
      <c r="W492" s="37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41"/>
      <c r="AN492" s="41"/>
      <c r="AO492" s="36"/>
    </row>
    <row r="493" customFormat="false" ht="38.25" hidden="false" customHeight="false" outlineLevel="2" collapsed="false">
      <c r="B493" s="28" t="n">
        <f aca="false">ROW(B489)</f>
        <v>489</v>
      </c>
      <c r="C493" s="28"/>
      <c r="D493" s="29" t="n">
        <v>1</v>
      </c>
      <c r="E493" s="30" t="s">
        <v>2897</v>
      </c>
      <c r="F493" s="30" t="s">
        <v>3002</v>
      </c>
      <c r="G493" s="30" t="s">
        <v>35</v>
      </c>
      <c r="H493" s="30" t="s">
        <v>3003</v>
      </c>
      <c r="I493" s="30" t="s">
        <v>3004</v>
      </c>
      <c r="J493" s="74" t="s">
        <v>3005</v>
      </c>
      <c r="K493" s="31" t="s">
        <v>420</v>
      </c>
      <c r="L493" s="31" t="s">
        <v>3006</v>
      </c>
      <c r="M493" s="55" t="s">
        <v>3007</v>
      </c>
      <c r="N493" s="31" t="s">
        <v>3008</v>
      </c>
      <c r="O493" s="55" t="n">
        <v>8</v>
      </c>
      <c r="P493" s="31" t="s">
        <v>3009</v>
      </c>
      <c r="Q493" s="116"/>
      <c r="R493" s="36"/>
      <c r="S493" s="36"/>
      <c r="T493" s="36"/>
      <c r="U493" s="36"/>
      <c r="V493" s="37"/>
      <c r="W493" s="37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41"/>
      <c r="AN493" s="41"/>
      <c r="AO493" s="36"/>
    </row>
    <row r="494" customFormat="false" ht="99" hidden="false" customHeight="true" outlineLevel="2" collapsed="false">
      <c r="B494" s="28" t="n">
        <f aca="false">ROW(B490)</f>
        <v>490</v>
      </c>
      <c r="C494" s="28"/>
      <c r="D494" s="29" t="n">
        <v>1</v>
      </c>
      <c r="E494" s="30" t="s">
        <v>2897</v>
      </c>
      <c r="F494" s="30" t="s">
        <v>3010</v>
      </c>
      <c r="G494" s="30" t="s">
        <v>35</v>
      </c>
      <c r="H494" s="30" t="s">
        <v>3003</v>
      </c>
      <c r="I494" s="30" t="s">
        <v>3011</v>
      </c>
      <c r="J494" s="74" t="s">
        <v>3012</v>
      </c>
      <c r="K494" s="31" t="s">
        <v>420</v>
      </c>
      <c r="L494" s="31" t="s">
        <v>3013</v>
      </c>
      <c r="M494" s="55" t="s">
        <v>3014</v>
      </c>
      <c r="N494" s="55" t="s">
        <v>3015</v>
      </c>
      <c r="O494" s="55" t="n">
        <v>6</v>
      </c>
      <c r="P494" s="31" t="s">
        <v>3016</v>
      </c>
      <c r="Q494" s="174"/>
      <c r="R494" s="36"/>
      <c r="S494" s="36"/>
      <c r="T494" s="36"/>
      <c r="U494" s="36"/>
      <c r="V494" s="37"/>
      <c r="W494" s="37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41"/>
      <c r="AN494" s="41"/>
      <c r="AO494" s="36"/>
    </row>
    <row r="495" customFormat="false" ht="117.75" hidden="false" customHeight="true" outlineLevel="2" collapsed="false">
      <c r="B495" s="28" t="n">
        <f aca="false">ROW(B491)</f>
        <v>491</v>
      </c>
      <c r="C495" s="28"/>
      <c r="D495" s="29" t="n">
        <v>1</v>
      </c>
      <c r="E495" s="30" t="s">
        <v>2897</v>
      </c>
      <c r="F495" s="30" t="s">
        <v>3017</v>
      </c>
      <c r="G495" s="30" t="s">
        <v>35</v>
      </c>
      <c r="H495" s="30" t="s">
        <v>36</v>
      </c>
      <c r="I495" s="30" t="s">
        <v>3018</v>
      </c>
      <c r="J495" s="74" t="s">
        <v>3019</v>
      </c>
      <c r="K495" s="31" t="s">
        <v>420</v>
      </c>
      <c r="L495" s="31" t="s">
        <v>3020</v>
      </c>
      <c r="M495" s="55" t="s">
        <v>3021</v>
      </c>
      <c r="N495" s="55" t="s">
        <v>3022</v>
      </c>
      <c r="O495" s="55" t="n">
        <v>22</v>
      </c>
      <c r="P495" s="31" t="s">
        <v>3023</v>
      </c>
      <c r="Q495" s="174"/>
      <c r="R495" s="36"/>
      <c r="S495" s="36"/>
      <c r="T495" s="36"/>
      <c r="U495" s="36"/>
      <c r="V495" s="37"/>
      <c r="W495" s="37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41"/>
      <c r="AN495" s="41"/>
      <c r="AO495" s="36"/>
    </row>
    <row r="496" customFormat="false" ht="87.75" hidden="false" customHeight="true" outlineLevel="2" collapsed="false">
      <c r="B496" s="28" t="n">
        <f aca="false">ROW(B492)</f>
        <v>492</v>
      </c>
      <c r="C496" s="28"/>
      <c r="D496" s="29" t="n">
        <v>1</v>
      </c>
      <c r="E496" s="30" t="s">
        <v>2897</v>
      </c>
      <c r="F496" s="30" t="s">
        <v>3024</v>
      </c>
      <c r="G496" s="30" t="s">
        <v>35</v>
      </c>
      <c r="H496" s="30" t="s">
        <v>3003</v>
      </c>
      <c r="I496" s="30" t="s">
        <v>3025</v>
      </c>
      <c r="J496" s="74" t="s">
        <v>3026</v>
      </c>
      <c r="K496" s="31" t="s">
        <v>420</v>
      </c>
      <c r="L496" s="31" t="s">
        <v>3027</v>
      </c>
      <c r="M496" s="55" t="s">
        <v>3028</v>
      </c>
      <c r="N496" s="31" t="s">
        <v>3029</v>
      </c>
      <c r="O496" s="55" t="n">
        <v>5</v>
      </c>
      <c r="P496" s="31" t="s">
        <v>3030</v>
      </c>
      <c r="Q496" s="174"/>
      <c r="R496" s="36"/>
      <c r="S496" s="36"/>
      <c r="T496" s="36"/>
      <c r="U496" s="36"/>
      <c r="V496" s="37"/>
      <c r="W496" s="37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41"/>
      <c r="AN496" s="41"/>
      <c r="AO496" s="36"/>
    </row>
    <row r="497" customFormat="false" ht="108.75" hidden="false" customHeight="true" outlineLevel="2" collapsed="false">
      <c r="B497" s="28" t="n">
        <f aca="false">ROW(B493)</f>
        <v>493</v>
      </c>
      <c r="C497" s="28"/>
      <c r="D497" s="29" t="n">
        <v>1</v>
      </c>
      <c r="E497" s="30" t="s">
        <v>2897</v>
      </c>
      <c r="F497" s="30" t="s">
        <v>3031</v>
      </c>
      <c r="G497" s="30" t="s">
        <v>35</v>
      </c>
      <c r="H497" s="30" t="s">
        <v>3003</v>
      </c>
      <c r="I497" s="30" t="s">
        <v>3032</v>
      </c>
      <c r="J497" s="74" t="s">
        <v>3033</v>
      </c>
      <c r="K497" s="31" t="s">
        <v>420</v>
      </c>
      <c r="L497" s="31" t="s">
        <v>3034</v>
      </c>
      <c r="M497" s="55" t="s">
        <v>3035</v>
      </c>
      <c r="N497" s="55" t="s">
        <v>3036</v>
      </c>
      <c r="O497" s="55" t="n">
        <v>9</v>
      </c>
      <c r="P497" s="31" t="s">
        <v>3037</v>
      </c>
      <c r="Q497" s="174"/>
      <c r="R497" s="36"/>
      <c r="S497" s="36"/>
      <c r="T497" s="36"/>
      <c r="U497" s="36"/>
      <c r="V497" s="37"/>
      <c r="W497" s="37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41"/>
      <c r="AN497" s="41"/>
      <c r="AO497" s="36"/>
    </row>
    <row r="498" customFormat="false" ht="117" hidden="false" customHeight="true" outlineLevel="2" collapsed="false">
      <c r="B498" s="28" t="n">
        <f aca="false">ROW(B494)</f>
        <v>494</v>
      </c>
      <c r="C498" s="28"/>
      <c r="D498" s="29" t="n">
        <v>1</v>
      </c>
      <c r="E498" s="30" t="s">
        <v>2897</v>
      </c>
      <c r="F498" s="30" t="s">
        <v>3038</v>
      </c>
      <c r="G498" s="30" t="s">
        <v>35</v>
      </c>
      <c r="H498" s="30" t="s">
        <v>3003</v>
      </c>
      <c r="I498" s="30" t="s">
        <v>3039</v>
      </c>
      <c r="J498" s="74" t="s">
        <v>3040</v>
      </c>
      <c r="K498" s="31" t="s">
        <v>420</v>
      </c>
      <c r="L498" s="31" t="s">
        <v>3041</v>
      </c>
      <c r="M498" s="55" t="s">
        <v>3042</v>
      </c>
      <c r="N498" s="31" t="s">
        <v>3043</v>
      </c>
      <c r="O498" s="55" t="n">
        <v>7</v>
      </c>
      <c r="P498" s="31" t="s">
        <v>3044</v>
      </c>
      <c r="Q498" s="174"/>
      <c r="R498" s="36"/>
      <c r="S498" s="36"/>
      <c r="T498" s="36"/>
      <c r="U498" s="36"/>
      <c r="V498" s="37"/>
      <c r="W498" s="37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41"/>
      <c r="AN498" s="41"/>
      <c r="AO498" s="36"/>
    </row>
    <row r="499" customFormat="false" ht="104.25" hidden="false" customHeight="true" outlineLevel="2" collapsed="false">
      <c r="B499" s="28" t="n">
        <f aca="false">ROW(B495)</f>
        <v>495</v>
      </c>
      <c r="C499" s="28"/>
      <c r="D499" s="29" t="n">
        <v>1</v>
      </c>
      <c r="E499" s="30" t="s">
        <v>3045</v>
      </c>
      <c r="F499" s="30" t="s">
        <v>3046</v>
      </c>
      <c r="G499" s="30" t="s">
        <v>18</v>
      </c>
      <c r="H499" s="30" t="s">
        <v>19</v>
      </c>
      <c r="I499" s="30" t="s">
        <v>3047</v>
      </c>
      <c r="J499" s="74" t="s">
        <v>3048</v>
      </c>
      <c r="K499" s="31" t="s">
        <v>22</v>
      </c>
      <c r="L499" s="74" t="s">
        <v>3049</v>
      </c>
      <c r="M499" s="75" t="s">
        <v>3050</v>
      </c>
      <c r="N499" s="55" t="s">
        <v>3051</v>
      </c>
      <c r="O499" s="79" t="n">
        <v>76</v>
      </c>
      <c r="P499" s="31" t="s">
        <v>3052</v>
      </c>
      <c r="Q499" s="174"/>
      <c r="R499" s="36"/>
      <c r="S499" s="36"/>
      <c r="T499" s="36"/>
      <c r="U499" s="36"/>
      <c r="V499" s="37"/>
      <c r="W499" s="37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41"/>
      <c r="AN499" s="41"/>
      <c r="AO499" s="36"/>
    </row>
    <row r="500" customFormat="false" ht="132" hidden="false" customHeight="true" outlineLevel="2" collapsed="false">
      <c r="B500" s="28" t="n">
        <f aca="false">ROW(B496)</f>
        <v>496</v>
      </c>
      <c r="C500" s="28"/>
      <c r="D500" s="29" t="n">
        <v>1</v>
      </c>
      <c r="E500" s="30" t="s">
        <v>3045</v>
      </c>
      <c r="F500" s="30" t="s">
        <v>3053</v>
      </c>
      <c r="G500" s="30" t="s">
        <v>18</v>
      </c>
      <c r="H500" s="30" t="s">
        <v>19</v>
      </c>
      <c r="I500" s="30" t="s">
        <v>3054</v>
      </c>
      <c r="J500" s="74" t="s">
        <v>3055</v>
      </c>
      <c r="K500" s="31" t="s">
        <v>420</v>
      </c>
      <c r="L500" s="74" t="s">
        <v>3056</v>
      </c>
      <c r="M500" s="175" t="s">
        <v>3057</v>
      </c>
      <c r="N500" s="55" t="s">
        <v>3058</v>
      </c>
      <c r="O500" s="79" t="n">
        <v>15</v>
      </c>
      <c r="P500" s="31" t="s">
        <v>3059</v>
      </c>
      <c r="Q500" s="116"/>
      <c r="R500" s="36"/>
      <c r="S500" s="36"/>
      <c r="T500" s="36"/>
      <c r="U500" s="36"/>
      <c r="V500" s="37"/>
      <c r="W500" s="37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41"/>
      <c r="AN500" s="41"/>
      <c r="AO500" s="36"/>
    </row>
    <row r="501" customFormat="false" ht="119.25" hidden="false" customHeight="true" outlineLevel="2" collapsed="false">
      <c r="B501" s="28" t="n">
        <f aca="false">ROW(B497)</f>
        <v>497</v>
      </c>
      <c r="C501" s="28"/>
      <c r="D501" s="29" t="n">
        <v>1</v>
      </c>
      <c r="E501" s="30" t="s">
        <v>3045</v>
      </c>
      <c r="F501" s="30" t="s">
        <v>3060</v>
      </c>
      <c r="G501" s="30" t="s">
        <v>35</v>
      </c>
      <c r="H501" s="30" t="s">
        <v>36</v>
      </c>
      <c r="I501" s="30" t="s">
        <v>3061</v>
      </c>
      <c r="J501" s="74" t="s">
        <v>3062</v>
      </c>
      <c r="K501" s="31" t="s">
        <v>420</v>
      </c>
      <c r="L501" s="74" t="s">
        <v>3063</v>
      </c>
      <c r="M501" s="88" t="s">
        <v>3064</v>
      </c>
      <c r="N501" s="55" t="s">
        <v>3065</v>
      </c>
      <c r="O501" s="79" t="n">
        <v>11</v>
      </c>
      <c r="P501" s="31" t="s">
        <v>3066</v>
      </c>
      <c r="Q501" s="116"/>
      <c r="R501" s="36"/>
      <c r="S501" s="36"/>
      <c r="T501" s="36"/>
      <c r="U501" s="36"/>
      <c r="V501" s="37"/>
      <c r="W501" s="37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41"/>
      <c r="AN501" s="41"/>
      <c r="AO501" s="36"/>
    </row>
    <row r="502" customFormat="false" ht="89.25" hidden="false" customHeight="true" outlineLevel="2" collapsed="false">
      <c r="B502" s="28" t="n">
        <f aca="false">ROW(B498)</f>
        <v>498</v>
      </c>
      <c r="C502" s="28"/>
      <c r="D502" s="29" t="n">
        <v>1</v>
      </c>
      <c r="E502" s="30" t="s">
        <v>3067</v>
      </c>
      <c r="F502" s="30" t="s">
        <v>3068</v>
      </c>
      <c r="G502" s="30" t="s">
        <v>35</v>
      </c>
      <c r="H502" s="30" t="s">
        <v>36</v>
      </c>
      <c r="I502" s="30" t="s">
        <v>3069</v>
      </c>
      <c r="J502" s="162" t="s">
        <v>3070</v>
      </c>
      <c r="K502" s="31" t="s">
        <v>420</v>
      </c>
      <c r="L502" s="176" t="s">
        <v>3071</v>
      </c>
      <c r="M502" s="88" t="s">
        <v>3072</v>
      </c>
      <c r="N502" s="55" t="s">
        <v>3073</v>
      </c>
      <c r="O502" s="177" t="n">
        <v>8</v>
      </c>
      <c r="P502" s="162" t="s">
        <v>3074</v>
      </c>
      <c r="Q502" s="116"/>
      <c r="R502" s="36"/>
      <c r="S502" s="36"/>
      <c r="T502" s="36"/>
      <c r="U502" s="36"/>
      <c r="V502" s="37"/>
      <c r="W502" s="37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41"/>
      <c r="AN502" s="41"/>
      <c r="AO502" s="36"/>
    </row>
    <row r="503" customFormat="false" ht="51" hidden="false" customHeight="false" outlineLevel="2" collapsed="false">
      <c r="B503" s="28" t="n">
        <f aca="false">ROW(B499)</f>
        <v>499</v>
      </c>
      <c r="C503" s="28"/>
      <c r="D503" s="29" t="n">
        <v>1</v>
      </c>
      <c r="E503" s="30" t="s">
        <v>3075</v>
      </c>
      <c r="F503" s="30" t="s">
        <v>3076</v>
      </c>
      <c r="G503" s="30" t="s">
        <v>18</v>
      </c>
      <c r="H503" s="30" t="s">
        <v>19</v>
      </c>
      <c r="I503" s="30" t="s">
        <v>3077</v>
      </c>
      <c r="J503" s="74" t="s">
        <v>3078</v>
      </c>
      <c r="K503" s="31" t="s">
        <v>22</v>
      </c>
      <c r="L503" s="74" t="s">
        <v>3079</v>
      </c>
      <c r="M503" s="32" t="s">
        <v>3080</v>
      </c>
      <c r="N503" s="55" t="s">
        <v>3081</v>
      </c>
      <c r="O503" s="92" t="n">
        <v>73</v>
      </c>
      <c r="P503" s="31" t="s">
        <v>3082</v>
      </c>
      <c r="Q503" s="178"/>
      <c r="R503" s="36"/>
      <c r="S503" s="36"/>
      <c r="T503" s="36"/>
      <c r="U503" s="36"/>
      <c r="V503" s="37"/>
      <c r="W503" s="37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41"/>
      <c r="AN503" s="41"/>
      <c r="AO503" s="36"/>
    </row>
    <row r="504" customFormat="false" ht="51" hidden="false" customHeight="false" outlineLevel="2" collapsed="false">
      <c r="B504" s="28" t="n">
        <f aca="false">ROW(B500)</f>
        <v>500</v>
      </c>
      <c r="C504" s="28"/>
      <c r="D504" s="29" t="n">
        <v>1</v>
      </c>
      <c r="E504" s="30" t="s">
        <v>3075</v>
      </c>
      <c r="F504" s="30" t="s">
        <v>3076</v>
      </c>
      <c r="G504" s="30" t="s">
        <v>18</v>
      </c>
      <c r="H504" s="30" t="s">
        <v>19</v>
      </c>
      <c r="I504" s="30" t="s">
        <v>3083</v>
      </c>
      <c r="J504" s="31" t="s">
        <v>3084</v>
      </c>
      <c r="K504" s="31" t="s">
        <v>22</v>
      </c>
      <c r="L504" s="74" t="s">
        <v>3085</v>
      </c>
      <c r="M504" s="32" t="s">
        <v>3086</v>
      </c>
      <c r="N504" s="55" t="s">
        <v>3087</v>
      </c>
      <c r="O504" s="92" t="n">
        <v>143</v>
      </c>
      <c r="P504" s="31" t="s">
        <v>3088</v>
      </c>
      <c r="Q504" s="116"/>
      <c r="R504" s="36"/>
      <c r="S504" s="36"/>
      <c r="T504" s="36"/>
      <c r="U504" s="36"/>
      <c r="V504" s="37"/>
      <c r="W504" s="37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41"/>
      <c r="AN504" s="41"/>
      <c r="AO504" s="36"/>
    </row>
    <row r="505" customFormat="false" ht="51" hidden="false" customHeight="false" outlineLevel="2" collapsed="false">
      <c r="B505" s="28" t="n">
        <f aca="false">ROW(B501)</f>
        <v>501</v>
      </c>
      <c r="C505" s="28"/>
      <c r="D505" s="29" t="n">
        <v>1</v>
      </c>
      <c r="E505" s="30" t="s">
        <v>3075</v>
      </c>
      <c r="F505" s="30" t="s">
        <v>3076</v>
      </c>
      <c r="G505" s="30" t="s">
        <v>18</v>
      </c>
      <c r="H505" s="30" t="s">
        <v>19</v>
      </c>
      <c r="I505" s="30" t="s">
        <v>3089</v>
      </c>
      <c r="J505" s="31" t="s">
        <v>3090</v>
      </c>
      <c r="K505" s="31" t="s">
        <v>22</v>
      </c>
      <c r="L505" s="74" t="s">
        <v>3091</v>
      </c>
      <c r="M505" s="32" t="s">
        <v>3092</v>
      </c>
      <c r="N505" s="55" t="s">
        <v>3093</v>
      </c>
      <c r="O505" s="92" t="n">
        <v>62</v>
      </c>
      <c r="P505" s="31" t="s">
        <v>3094</v>
      </c>
      <c r="Q505" s="116"/>
      <c r="R505" s="36"/>
      <c r="S505" s="36"/>
      <c r="T505" s="36"/>
      <c r="U505" s="36"/>
      <c r="V505" s="37"/>
      <c r="W505" s="37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41"/>
      <c r="AN505" s="41"/>
      <c r="AO505" s="36"/>
    </row>
    <row r="506" customFormat="false" ht="51" hidden="false" customHeight="false" outlineLevel="2" collapsed="false">
      <c r="B506" s="28" t="n">
        <f aca="false">ROW(B502)</f>
        <v>502</v>
      </c>
      <c r="C506" s="28"/>
      <c r="D506" s="29" t="n">
        <v>1</v>
      </c>
      <c r="E506" s="30" t="s">
        <v>3075</v>
      </c>
      <c r="F506" s="30" t="s">
        <v>3076</v>
      </c>
      <c r="G506" s="30" t="s">
        <v>28</v>
      </c>
      <c r="H506" s="30" t="s">
        <v>56</v>
      </c>
      <c r="I506" s="30" t="s">
        <v>3089</v>
      </c>
      <c r="J506" s="31" t="s">
        <v>3095</v>
      </c>
      <c r="K506" s="31" t="s">
        <v>420</v>
      </c>
      <c r="L506" s="74" t="s">
        <v>3096</v>
      </c>
      <c r="M506" s="96" t="s">
        <v>3092</v>
      </c>
      <c r="N506" s="148" t="s">
        <v>3093</v>
      </c>
      <c r="O506" s="79" t="n">
        <v>40</v>
      </c>
      <c r="P506" s="31" t="s">
        <v>3094</v>
      </c>
      <c r="Q506" s="116"/>
      <c r="R506" s="36"/>
      <c r="S506" s="36"/>
      <c r="T506" s="36"/>
      <c r="U506" s="36"/>
      <c r="V506" s="37"/>
      <c r="W506" s="37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41"/>
      <c r="AN506" s="41"/>
      <c r="AO506" s="36"/>
    </row>
    <row r="507" customFormat="false" ht="57" hidden="false" customHeight="true" outlineLevel="2" collapsed="false">
      <c r="B507" s="28" t="n">
        <f aca="false">ROW(B503)</f>
        <v>503</v>
      </c>
      <c r="C507" s="28"/>
      <c r="D507" s="29" t="n">
        <v>1</v>
      </c>
      <c r="E507" s="30" t="s">
        <v>3075</v>
      </c>
      <c r="F507" s="30" t="s">
        <v>3097</v>
      </c>
      <c r="G507" s="30" t="s">
        <v>35</v>
      </c>
      <c r="H507" s="30" t="s">
        <v>36</v>
      </c>
      <c r="I507" s="30" t="s">
        <v>3098</v>
      </c>
      <c r="J507" s="31" t="s">
        <v>3099</v>
      </c>
      <c r="K507" s="31" t="s">
        <v>420</v>
      </c>
      <c r="L507" s="74" t="s">
        <v>3100</v>
      </c>
      <c r="M507" s="179" t="s">
        <v>3101</v>
      </c>
      <c r="N507" s="57" t="s">
        <v>3102</v>
      </c>
      <c r="O507" s="79" t="n">
        <v>12</v>
      </c>
      <c r="P507" s="31" t="s">
        <v>3103</v>
      </c>
      <c r="Q507" s="116"/>
      <c r="R507" s="36"/>
      <c r="S507" s="36"/>
      <c r="T507" s="36"/>
      <c r="U507" s="36"/>
      <c r="V507" s="37"/>
      <c r="W507" s="37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41"/>
      <c r="AN507" s="41"/>
      <c r="AO507" s="36"/>
    </row>
    <row r="508" customFormat="false" ht="51" hidden="false" customHeight="false" outlineLevel="2" collapsed="false">
      <c r="B508" s="28" t="n">
        <f aca="false">ROW(B504)</f>
        <v>504</v>
      </c>
      <c r="C508" s="28"/>
      <c r="D508" s="29" t="n">
        <v>1</v>
      </c>
      <c r="E508" s="30" t="s">
        <v>3075</v>
      </c>
      <c r="F508" s="30" t="s">
        <v>3104</v>
      </c>
      <c r="G508" s="30" t="s">
        <v>35</v>
      </c>
      <c r="H508" s="30" t="s">
        <v>36</v>
      </c>
      <c r="I508" s="30" t="s">
        <v>3105</v>
      </c>
      <c r="J508" s="31" t="s">
        <v>3106</v>
      </c>
      <c r="K508" s="31" t="s">
        <v>420</v>
      </c>
      <c r="L508" s="74" t="s">
        <v>3107</v>
      </c>
      <c r="M508" s="180" t="s">
        <v>3108</v>
      </c>
      <c r="N508" s="55" t="s">
        <v>3109</v>
      </c>
      <c r="O508" s="79" t="n">
        <v>19</v>
      </c>
      <c r="P508" s="31" t="s">
        <v>3110</v>
      </c>
      <c r="Q508" s="116"/>
      <c r="R508" s="36"/>
      <c r="S508" s="36"/>
      <c r="T508" s="36"/>
      <c r="U508" s="36"/>
      <c r="V508" s="37"/>
      <c r="W508" s="37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41"/>
      <c r="AN508" s="41"/>
      <c r="AO508" s="36"/>
    </row>
    <row r="509" customFormat="false" ht="51" hidden="false" customHeight="false" outlineLevel="2" collapsed="false">
      <c r="B509" s="28" t="n">
        <f aca="false">ROW(B505)</f>
        <v>505</v>
      </c>
      <c r="C509" s="28"/>
      <c r="D509" s="29" t="n">
        <v>1</v>
      </c>
      <c r="E509" s="30" t="s">
        <v>3111</v>
      </c>
      <c r="F509" s="30" t="s">
        <v>3112</v>
      </c>
      <c r="G509" s="30" t="s">
        <v>18</v>
      </c>
      <c r="H509" s="30" t="s">
        <v>19</v>
      </c>
      <c r="I509" s="30" t="s">
        <v>3113</v>
      </c>
      <c r="J509" s="46" t="s">
        <v>3114</v>
      </c>
      <c r="K509" s="31" t="s">
        <v>22</v>
      </c>
      <c r="L509" s="74" t="s">
        <v>3115</v>
      </c>
      <c r="M509" s="75" t="s">
        <v>3116</v>
      </c>
      <c r="N509" s="52" t="s">
        <v>3117</v>
      </c>
      <c r="O509" s="45" t="n">
        <v>75</v>
      </c>
      <c r="P509" s="143" t="s">
        <v>3118</v>
      </c>
      <c r="Q509" s="116"/>
      <c r="R509" s="36"/>
      <c r="S509" s="36"/>
      <c r="T509" s="36"/>
      <c r="U509" s="36"/>
      <c r="V509" s="37"/>
      <c r="W509" s="37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41"/>
      <c r="AN509" s="41"/>
      <c r="AO509" s="36"/>
    </row>
    <row r="510" customFormat="false" ht="51" hidden="false" customHeight="false" outlineLevel="2" collapsed="false">
      <c r="B510" s="28" t="n">
        <f aca="false">ROW(B506)</f>
        <v>506</v>
      </c>
      <c r="C510" s="28"/>
      <c r="D510" s="29" t="n">
        <v>1</v>
      </c>
      <c r="E510" s="30" t="s">
        <v>3111</v>
      </c>
      <c r="F510" s="30" t="s">
        <v>3112</v>
      </c>
      <c r="G510" s="30" t="s">
        <v>18</v>
      </c>
      <c r="H510" s="30" t="s">
        <v>19</v>
      </c>
      <c r="I510" s="30" t="s">
        <v>3119</v>
      </c>
      <c r="J510" s="46" t="s">
        <v>3120</v>
      </c>
      <c r="K510" s="31" t="s">
        <v>22</v>
      </c>
      <c r="L510" s="74" t="s">
        <v>3121</v>
      </c>
      <c r="M510" s="75" t="s">
        <v>3122</v>
      </c>
      <c r="N510" s="52" t="s">
        <v>3123</v>
      </c>
      <c r="O510" s="79" t="n">
        <v>115</v>
      </c>
      <c r="P510" s="31" t="s">
        <v>3124</v>
      </c>
      <c r="Q510" s="24" t="s">
        <v>3125</v>
      </c>
      <c r="R510" s="36"/>
      <c r="S510" s="36"/>
      <c r="T510" s="36"/>
      <c r="U510" s="36"/>
      <c r="V510" s="37"/>
      <c r="W510" s="37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41"/>
      <c r="AN510" s="41"/>
      <c r="AO510" s="36"/>
    </row>
    <row r="511" customFormat="false" ht="51" hidden="false" customHeight="false" outlineLevel="2" collapsed="false">
      <c r="B511" s="28" t="n">
        <f aca="false">ROW(B507)</f>
        <v>507</v>
      </c>
      <c r="C511" s="28"/>
      <c r="D511" s="29" t="n">
        <v>1</v>
      </c>
      <c r="E511" s="30" t="s">
        <v>3111</v>
      </c>
      <c r="F511" s="30" t="s">
        <v>3112</v>
      </c>
      <c r="G511" s="30" t="s">
        <v>18</v>
      </c>
      <c r="H511" s="30" t="s">
        <v>19</v>
      </c>
      <c r="I511" s="30" t="s">
        <v>3126</v>
      </c>
      <c r="J511" s="74" t="s">
        <v>3127</v>
      </c>
      <c r="K511" s="31" t="s">
        <v>420</v>
      </c>
      <c r="L511" s="74" t="s">
        <v>3128</v>
      </c>
      <c r="M511" s="119" t="s">
        <v>3129</v>
      </c>
      <c r="N511" s="79" t="s">
        <v>3130</v>
      </c>
      <c r="O511" s="79" t="n">
        <v>115</v>
      </c>
      <c r="P511" s="31" t="s">
        <v>3131</v>
      </c>
      <c r="Q511" s="24"/>
      <c r="R511" s="36"/>
      <c r="S511" s="36"/>
      <c r="T511" s="36"/>
      <c r="U511" s="36"/>
      <c r="V511" s="37"/>
      <c r="W511" s="37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41"/>
      <c r="AN511" s="41"/>
      <c r="AO511" s="36"/>
    </row>
    <row r="512" customFormat="false" ht="51" hidden="false" customHeight="false" outlineLevel="2" collapsed="false">
      <c r="B512" s="28" t="n">
        <f aca="false">ROW(B508)</f>
        <v>508</v>
      </c>
      <c r="C512" s="28"/>
      <c r="D512" s="29" t="n">
        <v>1</v>
      </c>
      <c r="E512" s="30" t="s">
        <v>3111</v>
      </c>
      <c r="F512" s="30" t="s">
        <v>3132</v>
      </c>
      <c r="G512" s="30" t="s">
        <v>18</v>
      </c>
      <c r="H512" s="30" t="s">
        <v>19</v>
      </c>
      <c r="I512" s="30" t="s">
        <v>3133</v>
      </c>
      <c r="J512" s="74" t="s">
        <v>3134</v>
      </c>
      <c r="K512" s="31" t="s">
        <v>420</v>
      </c>
      <c r="L512" s="74" t="s">
        <v>3135</v>
      </c>
      <c r="M512" s="119" t="s">
        <v>3136</v>
      </c>
      <c r="N512" s="79" t="s">
        <v>3137</v>
      </c>
      <c r="O512" s="79" t="n">
        <v>55</v>
      </c>
      <c r="P512" s="31" t="s">
        <v>3138</v>
      </c>
      <c r="Q512" s="24"/>
      <c r="R512" s="36"/>
      <c r="S512" s="36"/>
      <c r="T512" s="36"/>
      <c r="U512" s="36"/>
      <c r="V512" s="37"/>
      <c r="W512" s="37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41"/>
      <c r="AN512" s="41"/>
      <c r="AO512" s="36"/>
    </row>
    <row r="513" customFormat="false" ht="51" hidden="false" customHeight="false" outlineLevel="2" collapsed="false">
      <c r="B513" s="28" t="n">
        <f aca="false">ROW(B509)</f>
        <v>509</v>
      </c>
      <c r="C513" s="28"/>
      <c r="D513" s="29" t="n">
        <v>1</v>
      </c>
      <c r="E513" s="30" t="s">
        <v>3111</v>
      </c>
      <c r="F513" s="30" t="s">
        <v>3112</v>
      </c>
      <c r="G513" s="30" t="s">
        <v>1176</v>
      </c>
      <c r="H513" s="30" t="s">
        <v>19</v>
      </c>
      <c r="I513" s="30" t="s">
        <v>3139</v>
      </c>
      <c r="J513" s="31" t="s">
        <v>3140</v>
      </c>
      <c r="K513" s="31" t="s">
        <v>22</v>
      </c>
      <c r="L513" s="31" t="s">
        <v>3141</v>
      </c>
      <c r="M513" s="88" t="s">
        <v>3142</v>
      </c>
      <c r="N513" s="79" t="s">
        <v>3143</v>
      </c>
      <c r="O513" s="31" t="n">
        <v>95</v>
      </c>
      <c r="P513" s="31" t="s">
        <v>3144</v>
      </c>
      <c r="Q513" s="24"/>
      <c r="R513" s="36"/>
      <c r="S513" s="36"/>
      <c r="T513" s="36"/>
      <c r="U513" s="36"/>
      <c r="V513" s="37"/>
      <c r="W513" s="37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41"/>
      <c r="AN513" s="41"/>
      <c r="AO513" s="36"/>
    </row>
    <row r="514" customFormat="false" ht="51" hidden="false" customHeight="false" outlineLevel="2" collapsed="false">
      <c r="B514" s="28" t="n">
        <f aca="false">ROW(B510)</f>
        <v>510</v>
      </c>
      <c r="C514" s="28"/>
      <c r="D514" s="29" t="n">
        <v>1</v>
      </c>
      <c r="E514" s="30" t="s">
        <v>3145</v>
      </c>
      <c r="F514" s="30" t="s">
        <v>3146</v>
      </c>
      <c r="G514" s="30" t="s">
        <v>18</v>
      </c>
      <c r="H514" s="30" t="s">
        <v>19</v>
      </c>
      <c r="I514" s="30" t="s">
        <v>3147</v>
      </c>
      <c r="J514" s="74" t="s">
        <v>3148</v>
      </c>
      <c r="K514" s="31" t="s">
        <v>22</v>
      </c>
      <c r="L514" s="74" t="s">
        <v>3149</v>
      </c>
      <c r="M514" s="135" t="s">
        <v>3150</v>
      </c>
      <c r="N514" s="135" t="s">
        <v>3151</v>
      </c>
      <c r="O514" s="92" t="n">
        <v>105</v>
      </c>
      <c r="P514" s="31" t="s">
        <v>3152</v>
      </c>
      <c r="Q514" s="164"/>
      <c r="R514" s="36"/>
      <c r="S514" s="36"/>
      <c r="T514" s="36"/>
      <c r="U514" s="36"/>
      <c r="V514" s="37"/>
      <c r="W514" s="37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41"/>
      <c r="AN514" s="41"/>
      <c r="AO514" s="36"/>
    </row>
    <row r="515" customFormat="false" ht="51" hidden="false" customHeight="false" outlineLevel="2" collapsed="false">
      <c r="B515" s="28" t="n">
        <f aca="false">ROW(B511)</f>
        <v>511</v>
      </c>
      <c r="C515" s="28"/>
      <c r="D515" s="29" t="n">
        <v>1</v>
      </c>
      <c r="E515" s="30" t="s">
        <v>3145</v>
      </c>
      <c r="F515" s="30" t="s">
        <v>3146</v>
      </c>
      <c r="G515" s="30" t="s">
        <v>18</v>
      </c>
      <c r="H515" s="30" t="s">
        <v>19</v>
      </c>
      <c r="I515" s="30" t="s">
        <v>3153</v>
      </c>
      <c r="J515" s="74" t="s">
        <v>3154</v>
      </c>
      <c r="K515" s="31" t="s">
        <v>22</v>
      </c>
      <c r="L515" s="74" t="s">
        <v>3155</v>
      </c>
      <c r="M515" s="136" t="s">
        <v>3156</v>
      </c>
      <c r="N515" s="135" t="s">
        <v>3157</v>
      </c>
      <c r="O515" s="92" t="n">
        <v>106</v>
      </c>
      <c r="P515" s="31" t="s">
        <v>3158</v>
      </c>
      <c r="Q515" s="116"/>
      <c r="R515" s="36"/>
      <c r="S515" s="36"/>
      <c r="T515" s="36"/>
      <c r="U515" s="36"/>
      <c r="V515" s="37"/>
      <c r="W515" s="37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41"/>
      <c r="AN515" s="41"/>
      <c r="AO515" s="36"/>
    </row>
    <row r="516" customFormat="false" ht="51" hidden="false" customHeight="false" outlineLevel="2" collapsed="false">
      <c r="B516" s="28" t="n">
        <f aca="false">ROW(B513)</f>
        <v>513</v>
      </c>
      <c r="C516" s="28"/>
      <c r="D516" s="29" t="n">
        <v>1</v>
      </c>
      <c r="E516" s="30" t="s">
        <v>3145</v>
      </c>
      <c r="F516" s="30" t="s">
        <v>3146</v>
      </c>
      <c r="G516" s="30" t="s">
        <v>18</v>
      </c>
      <c r="H516" s="30" t="s">
        <v>19</v>
      </c>
      <c r="I516" s="30" t="s">
        <v>3159</v>
      </c>
      <c r="J516" s="74" t="s">
        <v>3160</v>
      </c>
      <c r="K516" s="31" t="s">
        <v>22</v>
      </c>
      <c r="L516" s="74" t="s">
        <v>3161</v>
      </c>
      <c r="M516" s="31" t="s">
        <v>3162</v>
      </c>
      <c r="N516" s="31" t="s">
        <v>3163</v>
      </c>
      <c r="O516" s="92" t="n">
        <v>119</v>
      </c>
      <c r="P516" s="31" t="s">
        <v>3164</v>
      </c>
      <c r="Q516" s="116"/>
      <c r="R516" s="36"/>
      <c r="S516" s="36"/>
      <c r="T516" s="36"/>
      <c r="U516" s="36"/>
      <c r="V516" s="37"/>
      <c r="W516" s="37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41"/>
      <c r="AN516" s="41"/>
      <c r="AO516" s="36"/>
    </row>
    <row r="517" customFormat="false" ht="51" hidden="false" customHeight="false" outlineLevel="2" collapsed="false">
      <c r="B517" s="28" t="n">
        <f aca="false">ROW(B514)</f>
        <v>514</v>
      </c>
      <c r="C517" s="28"/>
      <c r="D517" s="29" t="n">
        <v>1</v>
      </c>
      <c r="E517" s="30" t="s">
        <v>3145</v>
      </c>
      <c r="F517" s="30" t="s">
        <v>3146</v>
      </c>
      <c r="G517" s="30" t="s">
        <v>18</v>
      </c>
      <c r="H517" s="30" t="s">
        <v>19</v>
      </c>
      <c r="I517" s="30" t="s">
        <v>3165</v>
      </c>
      <c r="J517" s="74" t="s">
        <v>3166</v>
      </c>
      <c r="K517" s="31" t="s">
        <v>22</v>
      </c>
      <c r="L517" s="74" t="s">
        <v>3167</v>
      </c>
      <c r="M517" s="55" t="s">
        <v>3168</v>
      </c>
      <c r="N517" s="55" t="s">
        <v>3169</v>
      </c>
      <c r="O517" s="92" t="n">
        <v>85</v>
      </c>
      <c r="P517" s="31" t="s">
        <v>3170</v>
      </c>
      <c r="Q517" s="116"/>
      <c r="R517" s="36"/>
      <c r="S517" s="36"/>
      <c r="T517" s="36"/>
      <c r="U517" s="36"/>
      <c r="V517" s="37"/>
      <c r="W517" s="37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41"/>
      <c r="AN517" s="41"/>
      <c r="AO517" s="36"/>
    </row>
    <row r="518" customFormat="false" ht="76.5" hidden="false" customHeight="false" outlineLevel="2" collapsed="false">
      <c r="B518" s="28" t="n">
        <f aca="false">ROW(B515)</f>
        <v>515</v>
      </c>
      <c r="C518" s="28"/>
      <c r="D518" s="29" t="n">
        <v>1</v>
      </c>
      <c r="E518" s="30" t="s">
        <v>3145</v>
      </c>
      <c r="F518" s="30" t="s">
        <v>3171</v>
      </c>
      <c r="G518" s="30" t="s">
        <v>35</v>
      </c>
      <c r="H518" s="30" t="s">
        <v>36</v>
      </c>
      <c r="I518" s="30" t="s">
        <v>3172</v>
      </c>
      <c r="J518" s="31" t="s">
        <v>3173</v>
      </c>
      <c r="K518" s="31" t="s">
        <v>420</v>
      </c>
      <c r="L518" s="31" t="s">
        <v>3174</v>
      </c>
      <c r="M518" s="31" t="s">
        <v>3175</v>
      </c>
      <c r="N518" s="55" t="s">
        <v>3176</v>
      </c>
      <c r="O518" s="92" t="n">
        <v>7</v>
      </c>
      <c r="P518" s="31" t="s">
        <v>3177</v>
      </c>
      <c r="Q518" s="116"/>
      <c r="R518" s="36"/>
      <c r="S518" s="36"/>
      <c r="T518" s="36"/>
      <c r="U518" s="36"/>
      <c r="V518" s="37"/>
      <c r="W518" s="37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41"/>
      <c r="AN518" s="41"/>
      <c r="AO518" s="36"/>
    </row>
    <row r="519" customFormat="false" ht="76.5" hidden="false" customHeight="false" outlineLevel="2" collapsed="false">
      <c r="B519" s="28" t="e">
        <f aca="false">ROW(#REF!)</f>
        <v>#REF!</v>
      </c>
      <c r="C519" s="28"/>
      <c r="D519" s="29" t="n">
        <v>1</v>
      </c>
      <c r="E519" s="30" t="s">
        <v>3145</v>
      </c>
      <c r="F519" s="30" t="s">
        <v>3178</v>
      </c>
      <c r="G519" s="30" t="s">
        <v>35</v>
      </c>
      <c r="H519" s="30" t="s">
        <v>36</v>
      </c>
      <c r="I519" s="30" t="s">
        <v>3179</v>
      </c>
      <c r="J519" s="31" t="s">
        <v>3180</v>
      </c>
      <c r="K519" s="31" t="s">
        <v>420</v>
      </c>
      <c r="L519" s="31" t="s">
        <v>3181</v>
      </c>
      <c r="M519" s="31" t="s">
        <v>3182</v>
      </c>
      <c r="N519" s="55" t="s">
        <v>3183</v>
      </c>
      <c r="O519" s="92" t="n">
        <v>14</v>
      </c>
      <c r="P519" s="31" t="s">
        <v>3184</v>
      </c>
      <c r="Q519" s="181"/>
      <c r="R519" s="36"/>
      <c r="S519" s="36"/>
      <c r="T519" s="36"/>
      <c r="U519" s="36"/>
      <c r="V519" s="37"/>
      <c r="W519" s="37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41"/>
      <c r="AN519" s="41"/>
      <c r="AO519" s="36"/>
    </row>
    <row r="520" customFormat="false" ht="76.5" hidden="false" customHeight="false" outlineLevel="2" collapsed="false">
      <c r="B520" s="28" t="n">
        <f aca="false">ROW(B516)</f>
        <v>516</v>
      </c>
      <c r="C520" s="28"/>
      <c r="D520" s="29" t="n">
        <v>1</v>
      </c>
      <c r="E520" s="30" t="s">
        <v>3145</v>
      </c>
      <c r="F520" s="30" t="s">
        <v>3185</v>
      </c>
      <c r="G520" s="30" t="s">
        <v>35</v>
      </c>
      <c r="H520" s="30" t="s">
        <v>3003</v>
      </c>
      <c r="I520" s="30" t="s">
        <v>3186</v>
      </c>
      <c r="J520" s="31" t="s">
        <v>3187</v>
      </c>
      <c r="K520" s="31" t="s">
        <v>420</v>
      </c>
      <c r="L520" s="31" t="s">
        <v>3188</v>
      </c>
      <c r="M520" s="55" t="s">
        <v>3189</v>
      </c>
      <c r="N520" s="55" t="s">
        <v>3190</v>
      </c>
      <c r="O520" s="92" t="n">
        <v>14</v>
      </c>
      <c r="P520" s="31" t="s">
        <v>3191</v>
      </c>
      <c r="Q520" s="181"/>
      <c r="R520" s="36"/>
      <c r="S520" s="36"/>
      <c r="T520" s="36"/>
      <c r="U520" s="36"/>
      <c r="V520" s="37"/>
      <c r="W520" s="37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41"/>
      <c r="AN520" s="41"/>
      <c r="AO520" s="36"/>
    </row>
    <row r="521" customFormat="false" ht="76.5" hidden="false" customHeight="false" outlineLevel="2" collapsed="false">
      <c r="B521" s="28" t="n">
        <f aca="false">ROW(B517)</f>
        <v>517</v>
      </c>
      <c r="C521" s="28"/>
      <c r="D521" s="29" t="n">
        <v>1</v>
      </c>
      <c r="E521" s="30" t="s">
        <v>3145</v>
      </c>
      <c r="F521" s="30" t="s">
        <v>3192</v>
      </c>
      <c r="G521" s="30" t="s">
        <v>35</v>
      </c>
      <c r="H521" s="30" t="s">
        <v>3003</v>
      </c>
      <c r="I521" s="30" t="s">
        <v>3193</v>
      </c>
      <c r="J521" s="31" t="s">
        <v>3194</v>
      </c>
      <c r="K521" s="31" t="s">
        <v>420</v>
      </c>
      <c r="L521" s="31" t="s">
        <v>3195</v>
      </c>
      <c r="M521" s="31" t="s">
        <v>3196</v>
      </c>
      <c r="N521" s="55" t="s">
        <v>3197</v>
      </c>
      <c r="O521" s="92" t="n">
        <v>7</v>
      </c>
      <c r="P521" s="31" t="s">
        <v>3198</v>
      </c>
      <c r="Q521" s="181"/>
      <c r="R521" s="36"/>
      <c r="S521" s="36"/>
      <c r="T521" s="36"/>
      <c r="U521" s="36"/>
      <c r="V521" s="37"/>
      <c r="W521" s="37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41"/>
      <c r="AN521" s="41"/>
      <c r="AO521" s="36"/>
    </row>
    <row r="522" customFormat="false" ht="76.5" hidden="false" customHeight="false" outlineLevel="2" collapsed="false">
      <c r="B522" s="28" t="n">
        <f aca="false">ROW(B518)</f>
        <v>518</v>
      </c>
      <c r="C522" s="28"/>
      <c r="D522" s="29" t="n">
        <v>1</v>
      </c>
      <c r="E522" s="30" t="s">
        <v>3145</v>
      </c>
      <c r="F522" s="30" t="s">
        <v>3199</v>
      </c>
      <c r="G522" s="30" t="s">
        <v>35</v>
      </c>
      <c r="H522" s="30" t="s">
        <v>36</v>
      </c>
      <c r="I522" s="30" t="s">
        <v>3200</v>
      </c>
      <c r="J522" s="31" t="s">
        <v>3201</v>
      </c>
      <c r="K522" s="31" t="s">
        <v>420</v>
      </c>
      <c r="L522" s="31" t="s">
        <v>3202</v>
      </c>
      <c r="M522" s="31" t="s">
        <v>3203</v>
      </c>
      <c r="N522" s="55" t="s">
        <v>3204</v>
      </c>
      <c r="O522" s="92" t="n">
        <v>11</v>
      </c>
      <c r="P522" s="31" t="s">
        <v>3205</v>
      </c>
      <c r="Q522" s="181"/>
      <c r="R522" s="36"/>
      <c r="S522" s="36"/>
      <c r="T522" s="36"/>
      <c r="U522" s="36"/>
      <c r="V522" s="37"/>
      <c r="W522" s="37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41"/>
      <c r="AN522" s="41"/>
      <c r="AO522" s="36"/>
    </row>
    <row r="523" customFormat="false" ht="76.5" hidden="false" customHeight="false" outlineLevel="2" collapsed="false">
      <c r="B523" s="28" t="n">
        <f aca="false">ROW(B519)</f>
        <v>519</v>
      </c>
      <c r="C523" s="28"/>
      <c r="D523" s="29" t="n">
        <v>1</v>
      </c>
      <c r="E523" s="30" t="s">
        <v>3145</v>
      </c>
      <c r="F523" s="30" t="s">
        <v>3206</v>
      </c>
      <c r="G523" s="30" t="s">
        <v>35</v>
      </c>
      <c r="H523" s="30" t="s">
        <v>36</v>
      </c>
      <c r="I523" s="30" t="s">
        <v>3207</v>
      </c>
      <c r="J523" s="31" t="s">
        <v>3208</v>
      </c>
      <c r="K523" s="31" t="s">
        <v>420</v>
      </c>
      <c r="L523" s="31" t="s">
        <v>3209</v>
      </c>
      <c r="M523" s="31" t="s">
        <v>3210</v>
      </c>
      <c r="N523" s="55" t="s">
        <v>3211</v>
      </c>
      <c r="O523" s="92" t="n">
        <v>13</v>
      </c>
      <c r="P523" s="31" t="s">
        <v>3212</v>
      </c>
      <c r="Q523" s="181"/>
      <c r="R523" s="36"/>
      <c r="S523" s="36"/>
      <c r="T523" s="36"/>
      <c r="U523" s="36"/>
      <c r="V523" s="37"/>
      <c r="W523" s="37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41"/>
      <c r="AN523" s="41"/>
      <c r="AO523" s="36"/>
    </row>
    <row r="524" customFormat="false" ht="76.5" hidden="false" customHeight="false" outlineLevel="2" collapsed="false">
      <c r="B524" s="28" t="n">
        <f aca="false">ROW(B520)</f>
        <v>520</v>
      </c>
      <c r="C524" s="28"/>
      <c r="D524" s="29" t="n">
        <v>1</v>
      </c>
      <c r="E524" s="30" t="s">
        <v>3145</v>
      </c>
      <c r="F524" s="30" t="s">
        <v>3213</v>
      </c>
      <c r="G524" s="30" t="s">
        <v>35</v>
      </c>
      <c r="H524" s="30" t="s">
        <v>36</v>
      </c>
      <c r="I524" s="30" t="s">
        <v>3214</v>
      </c>
      <c r="J524" s="31" t="s">
        <v>3215</v>
      </c>
      <c r="K524" s="31" t="s">
        <v>420</v>
      </c>
      <c r="L524" s="31" t="s">
        <v>3216</v>
      </c>
      <c r="M524" s="31" t="s">
        <v>3217</v>
      </c>
      <c r="N524" s="55" t="s">
        <v>3218</v>
      </c>
      <c r="O524" s="92" t="n">
        <v>29</v>
      </c>
      <c r="P524" s="31" t="s">
        <v>3219</v>
      </c>
      <c r="Q524" s="181"/>
      <c r="R524" s="36"/>
      <c r="S524" s="36"/>
      <c r="T524" s="36"/>
      <c r="U524" s="36"/>
      <c r="V524" s="37"/>
      <c r="W524" s="37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41"/>
      <c r="AN524" s="41"/>
      <c r="AO524" s="36"/>
    </row>
    <row r="525" customFormat="false" ht="51" hidden="false" customHeight="false" outlineLevel="2" collapsed="false">
      <c r="B525" s="28" t="n">
        <f aca="false">ROW(B521)</f>
        <v>521</v>
      </c>
      <c r="C525" s="28"/>
      <c r="D525" s="29" t="n">
        <v>1</v>
      </c>
      <c r="E525" s="30" t="s">
        <v>3145</v>
      </c>
      <c r="F525" s="30" t="s">
        <v>3220</v>
      </c>
      <c r="G525" s="30" t="s">
        <v>35</v>
      </c>
      <c r="H525" s="30" t="s">
        <v>36</v>
      </c>
      <c r="I525" s="30" t="s">
        <v>3221</v>
      </c>
      <c r="J525" s="31" t="s">
        <v>3222</v>
      </c>
      <c r="K525" s="31" t="s">
        <v>420</v>
      </c>
      <c r="L525" s="31" t="s">
        <v>3223</v>
      </c>
      <c r="M525" s="31" t="s">
        <v>3224</v>
      </c>
      <c r="N525" s="55" t="s">
        <v>3225</v>
      </c>
      <c r="O525" s="92" t="n">
        <v>0</v>
      </c>
      <c r="P525" s="31" t="s">
        <v>3226</v>
      </c>
      <c r="Q525" s="181"/>
      <c r="R525" s="36"/>
      <c r="S525" s="36"/>
      <c r="T525" s="36"/>
      <c r="U525" s="36"/>
      <c r="V525" s="37"/>
      <c r="W525" s="37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41"/>
      <c r="AN525" s="41"/>
      <c r="AO525" s="36"/>
    </row>
    <row r="526" customFormat="false" ht="63.75" hidden="false" customHeight="false" outlineLevel="2" collapsed="false">
      <c r="B526" s="28" t="n">
        <f aca="false">ROW(B522)</f>
        <v>522</v>
      </c>
      <c r="C526" s="28"/>
      <c r="D526" s="29" t="n">
        <v>1</v>
      </c>
      <c r="E526" s="30" t="s">
        <v>3145</v>
      </c>
      <c r="F526" s="30" t="s">
        <v>3146</v>
      </c>
      <c r="G526" s="30" t="s">
        <v>35</v>
      </c>
      <c r="H526" s="30" t="s">
        <v>36</v>
      </c>
      <c r="I526" s="30" t="s">
        <v>3227</v>
      </c>
      <c r="J526" s="31" t="s">
        <v>3228</v>
      </c>
      <c r="K526" s="31" t="s">
        <v>22</v>
      </c>
      <c r="L526" s="31" t="s">
        <v>3229</v>
      </c>
      <c r="M526" s="31" t="s">
        <v>3230</v>
      </c>
      <c r="N526" s="57" t="s">
        <v>3231</v>
      </c>
      <c r="O526" s="92" t="n">
        <v>160</v>
      </c>
      <c r="P526" s="31" t="s">
        <v>3232</v>
      </c>
      <c r="Q526" s="181"/>
      <c r="R526" s="36"/>
      <c r="S526" s="36"/>
      <c r="T526" s="36"/>
      <c r="U526" s="36"/>
      <c r="V526" s="37"/>
      <c r="W526" s="37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41"/>
      <c r="AN526" s="41"/>
      <c r="AO526" s="36"/>
    </row>
    <row r="527" customFormat="false" ht="76.5" hidden="false" customHeight="false" outlineLevel="2" collapsed="false">
      <c r="B527" s="28" t="n">
        <f aca="false">ROW(B523)</f>
        <v>523</v>
      </c>
      <c r="C527" s="28"/>
      <c r="D527" s="29" t="n">
        <v>1</v>
      </c>
      <c r="E527" s="30" t="s">
        <v>3145</v>
      </c>
      <c r="F527" s="30" t="s">
        <v>3233</v>
      </c>
      <c r="G527" s="30" t="s">
        <v>35</v>
      </c>
      <c r="H527" s="30" t="s">
        <v>36</v>
      </c>
      <c r="I527" s="30" t="s">
        <v>3234</v>
      </c>
      <c r="J527" s="31" t="s">
        <v>3235</v>
      </c>
      <c r="K527" s="31" t="s">
        <v>420</v>
      </c>
      <c r="L527" s="31" t="s">
        <v>3236</v>
      </c>
      <c r="M527" s="31" t="s">
        <v>3237</v>
      </c>
      <c r="N527" s="55" t="s">
        <v>3238</v>
      </c>
      <c r="O527" s="92" t="n">
        <v>15</v>
      </c>
      <c r="P527" s="31" t="s">
        <v>3239</v>
      </c>
      <c r="Q527" s="181"/>
      <c r="R527" s="36"/>
      <c r="S527" s="36"/>
      <c r="T527" s="36"/>
      <c r="U527" s="36"/>
      <c r="V527" s="37"/>
      <c r="W527" s="37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41"/>
      <c r="AN527" s="41"/>
      <c r="AO527" s="36"/>
    </row>
    <row r="528" customFormat="false" ht="76.5" hidden="false" customHeight="false" outlineLevel="2" collapsed="false">
      <c r="B528" s="28" t="n">
        <f aca="false">ROW(B524)</f>
        <v>524</v>
      </c>
      <c r="C528" s="28"/>
      <c r="D528" s="29" t="n">
        <v>1</v>
      </c>
      <c r="E528" s="30" t="s">
        <v>3145</v>
      </c>
      <c r="F528" s="30" t="s">
        <v>3240</v>
      </c>
      <c r="G528" s="30" t="s">
        <v>35</v>
      </c>
      <c r="H528" s="30" t="s">
        <v>36</v>
      </c>
      <c r="I528" s="30" t="s">
        <v>3241</v>
      </c>
      <c r="J528" s="31" t="s">
        <v>3242</v>
      </c>
      <c r="K528" s="31" t="s">
        <v>420</v>
      </c>
      <c r="L528" s="31" t="s">
        <v>3243</v>
      </c>
      <c r="M528" s="31" t="s">
        <v>3244</v>
      </c>
      <c r="N528" s="55" t="s">
        <v>3245</v>
      </c>
      <c r="O528" s="92" t="n">
        <v>17</v>
      </c>
      <c r="P528" s="31" t="s">
        <v>3246</v>
      </c>
      <c r="Q528" s="181"/>
      <c r="R528" s="36"/>
      <c r="S528" s="36"/>
      <c r="T528" s="36"/>
      <c r="U528" s="36"/>
      <c r="V528" s="37"/>
      <c r="W528" s="37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41"/>
      <c r="AN528" s="41"/>
      <c r="AO528" s="36"/>
    </row>
    <row r="529" customFormat="false" ht="63.75" hidden="false" customHeight="false" outlineLevel="2" collapsed="false">
      <c r="B529" s="28" t="n">
        <f aca="false">ROW(B525)</f>
        <v>525</v>
      </c>
      <c r="C529" s="28"/>
      <c r="D529" s="29" t="n">
        <v>1</v>
      </c>
      <c r="E529" s="30" t="s">
        <v>3247</v>
      </c>
      <c r="F529" s="30" t="s">
        <v>3248</v>
      </c>
      <c r="G529" s="30" t="s">
        <v>18</v>
      </c>
      <c r="H529" s="30" t="s">
        <v>19</v>
      </c>
      <c r="I529" s="30" t="s">
        <v>3249</v>
      </c>
      <c r="J529" s="74" t="s">
        <v>3250</v>
      </c>
      <c r="K529" s="31" t="s">
        <v>420</v>
      </c>
      <c r="L529" s="74" t="s">
        <v>3251</v>
      </c>
      <c r="M529" s="146" t="s">
        <v>3252</v>
      </c>
      <c r="N529" s="141" t="s">
        <v>3253</v>
      </c>
      <c r="O529" s="145" t="n">
        <v>122</v>
      </c>
      <c r="P529" s="143" t="s">
        <v>3254</v>
      </c>
      <c r="Q529" s="181"/>
      <c r="R529" s="36"/>
      <c r="S529" s="36"/>
      <c r="T529" s="36"/>
      <c r="U529" s="36"/>
      <c r="V529" s="37"/>
      <c r="W529" s="37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41"/>
      <c r="AN529" s="41"/>
      <c r="AO529" s="36"/>
    </row>
    <row r="530" customFormat="false" ht="63.75" hidden="false" customHeight="false" outlineLevel="2" collapsed="false">
      <c r="B530" s="28" t="n">
        <f aca="false">ROW(B526)</f>
        <v>526</v>
      </c>
      <c r="C530" s="28"/>
      <c r="D530" s="29" t="n">
        <v>1</v>
      </c>
      <c r="E530" s="30" t="s">
        <v>3247</v>
      </c>
      <c r="F530" s="30" t="s">
        <v>3248</v>
      </c>
      <c r="G530" s="30" t="s">
        <v>18</v>
      </c>
      <c r="H530" s="30" t="s">
        <v>19</v>
      </c>
      <c r="I530" s="30" t="s">
        <v>3255</v>
      </c>
      <c r="J530" s="74" t="s">
        <v>3256</v>
      </c>
      <c r="K530" s="31" t="s">
        <v>420</v>
      </c>
      <c r="L530" s="74" t="s">
        <v>3257</v>
      </c>
      <c r="M530" s="146" t="s">
        <v>3258</v>
      </c>
      <c r="N530" s="168" t="s">
        <v>3259</v>
      </c>
      <c r="O530" s="145" t="n">
        <v>102</v>
      </c>
      <c r="P530" s="143" t="s">
        <v>3260</v>
      </c>
      <c r="Q530" s="182"/>
      <c r="R530" s="36"/>
      <c r="S530" s="36"/>
      <c r="T530" s="36"/>
      <c r="U530" s="36"/>
      <c r="V530" s="37"/>
      <c r="W530" s="37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41"/>
      <c r="AN530" s="41"/>
      <c r="AO530" s="36"/>
    </row>
    <row r="531" customFormat="false" ht="63.75" hidden="false" customHeight="false" outlineLevel="2" collapsed="false">
      <c r="B531" s="28" t="n">
        <f aca="false">ROW(B527)</f>
        <v>527</v>
      </c>
      <c r="C531" s="28"/>
      <c r="D531" s="29" t="n">
        <v>1</v>
      </c>
      <c r="E531" s="30" t="s">
        <v>3247</v>
      </c>
      <c r="F531" s="30" t="s">
        <v>3261</v>
      </c>
      <c r="G531" s="30" t="s">
        <v>18</v>
      </c>
      <c r="H531" s="30" t="s">
        <v>19</v>
      </c>
      <c r="I531" s="30" t="s">
        <v>3262</v>
      </c>
      <c r="J531" s="74" t="s">
        <v>3263</v>
      </c>
      <c r="K531" s="31" t="s">
        <v>22</v>
      </c>
      <c r="L531" s="74" t="s">
        <v>3264</v>
      </c>
      <c r="M531" s="146" t="s">
        <v>3265</v>
      </c>
      <c r="N531" s="141" t="s">
        <v>3266</v>
      </c>
      <c r="O531" s="145" t="n">
        <v>133</v>
      </c>
      <c r="P531" s="143" t="s">
        <v>3267</v>
      </c>
      <c r="Q531" s="182"/>
      <c r="R531" s="36"/>
      <c r="S531" s="36"/>
      <c r="T531" s="36"/>
      <c r="U531" s="36"/>
      <c r="V531" s="37"/>
      <c r="W531" s="37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41"/>
      <c r="AN531" s="41"/>
      <c r="AO531" s="36"/>
    </row>
    <row r="532" customFormat="false" ht="63.75" hidden="false" customHeight="false" outlineLevel="2" collapsed="false">
      <c r="B532" s="28" t="n">
        <f aca="false">ROW(B528)</f>
        <v>528</v>
      </c>
      <c r="C532" s="28"/>
      <c r="D532" s="29" t="n">
        <v>1</v>
      </c>
      <c r="E532" s="30" t="s">
        <v>3247</v>
      </c>
      <c r="F532" s="30" t="s">
        <v>3261</v>
      </c>
      <c r="G532" s="30" t="s">
        <v>18</v>
      </c>
      <c r="H532" s="30" t="s">
        <v>19</v>
      </c>
      <c r="I532" s="30" t="s">
        <v>3268</v>
      </c>
      <c r="J532" s="74" t="s">
        <v>3269</v>
      </c>
      <c r="K532" s="31" t="s">
        <v>22</v>
      </c>
      <c r="L532" s="74" t="s">
        <v>3270</v>
      </c>
      <c r="M532" s="146" t="s">
        <v>3271</v>
      </c>
      <c r="N532" s="141" t="s">
        <v>3272</v>
      </c>
      <c r="O532" s="145" t="n">
        <v>365</v>
      </c>
      <c r="P532" s="143" t="s">
        <v>3273</v>
      </c>
      <c r="Q532" s="182"/>
      <c r="R532" s="36"/>
      <c r="S532" s="36"/>
      <c r="T532" s="36"/>
      <c r="U532" s="36"/>
      <c r="V532" s="37"/>
      <c r="W532" s="37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41"/>
      <c r="AN532" s="41"/>
      <c r="AO532" s="36"/>
    </row>
    <row r="533" customFormat="false" ht="63.75" hidden="false" customHeight="false" outlineLevel="2" collapsed="false">
      <c r="B533" s="28" t="n">
        <f aca="false">ROW(B529)</f>
        <v>529</v>
      </c>
      <c r="C533" s="28"/>
      <c r="D533" s="29" t="n">
        <v>1</v>
      </c>
      <c r="E533" s="30" t="s">
        <v>3247</v>
      </c>
      <c r="F533" s="30" t="s">
        <v>3261</v>
      </c>
      <c r="G533" s="30" t="s">
        <v>18</v>
      </c>
      <c r="H533" s="30" t="s">
        <v>19</v>
      </c>
      <c r="I533" s="30" t="s">
        <v>3274</v>
      </c>
      <c r="J533" s="74" t="s">
        <v>3275</v>
      </c>
      <c r="K533" s="31" t="s">
        <v>22</v>
      </c>
      <c r="L533" s="74" t="s">
        <v>3276</v>
      </c>
      <c r="M533" s="146" t="s">
        <v>3277</v>
      </c>
      <c r="N533" s="168" t="s">
        <v>3278</v>
      </c>
      <c r="O533" s="145" t="n">
        <v>93</v>
      </c>
      <c r="P533" s="143" t="s">
        <v>3279</v>
      </c>
      <c r="Q533" s="182"/>
      <c r="R533" s="36"/>
      <c r="S533" s="36"/>
      <c r="T533" s="36"/>
      <c r="U533" s="36"/>
      <c r="V533" s="37"/>
      <c r="W533" s="37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41"/>
      <c r="AN533" s="41"/>
      <c r="AO533" s="36"/>
    </row>
    <row r="534" customFormat="false" ht="63.75" hidden="false" customHeight="false" outlineLevel="2" collapsed="false">
      <c r="B534" s="28" t="n">
        <f aca="false">ROW(B530)</f>
        <v>530</v>
      </c>
      <c r="C534" s="28"/>
      <c r="D534" s="29" t="n">
        <v>1</v>
      </c>
      <c r="E534" s="30" t="s">
        <v>3247</v>
      </c>
      <c r="F534" s="30" t="s">
        <v>3261</v>
      </c>
      <c r="G534" s="30" t="s">
        <v>18</v>
      </c>
      <c r="H534" s="30" t="s">
        <v>19</v>
      </c>
      <c r="I534" s="30" t="s">
        <v>3280</v>
      </c>
      <c r="J534" s="74" t="s">
        <v>3281</v>
      </c>
      <c r="K534" s="31" t="s">
        <v>22</v>
      </c>
      <c r="L534" s="74" t="s">
        <v>3282</v>
      </c>
      <c r="M534" s="146" t="s">
        <v>3283</v>
      </c>
      <c r="N534" s="168" t="s">
        <v>3284</v>
      </c>
      <c r="O534" s="145" t="n">
        <v>116</v>
      </c>
      <c r="P534" s="143" t="s">
        <v>3285</v>
      </c>
      <c r="Q534" s="182"/>
      <c r="R534" s="36"/>
      <c r="S534" s="36"/>
      <c r="T534" s="36"/>
      <c r="U534" s="36"/>
      <c r="V534" s="37"/>
      <c r="W534" s="37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41"/>
      <c r="AN534" s="41"/>
      <c r="AO534" s="36"/>
    </row>
    <row r="535" customFormat="false" ht="51" hidden="false" customHeight="false" outlineLevel="2" collapsed="false">
      <c r="B535" s="28" t="n">
        <f aca="false">ROW(B532)</f>
        <v>532</v>
      </c>
      <c r="C535" s="28"/>
      <c r="D535" s="29" t="n">
        <v>1</v>
      </c>
      <c r="E535" s="30" t="s">
        <v>3247</v>
      </c>
      <c r="F535" s="30" t="s">
        <v>3286</v>
      </c>
      <c r="G535" s="30" t="s">
        <v>35</v>
      </c>
      <c r="H535" s="30" t="s">
        <v>36</v>
      </c>
      <c r="I535" s="30" t="s">
        <v>3287</v>
      </c>
      <c r="J535" s="74" t="s">
        <v>3288</v>
      </c>
      <c r="K535" s="31" t="s">
        <v>420</v>
      </c>
      <c r="L535" s="74" t="s">
        <v>3289</v>
      </c>
      <c r="M535" s="146" t="s">
        <v>3290</v>
      </c>
      <c r="N535" s="141" t="s">
        <v>3291</v>
      </c>
      <c r="O535" s="145" t="n">
        <v>23</v>
      </c>
      <c r="P535" s="143" t="s">
        <v>3292</v>
      </c>
      <c r="Q535" s="183"/>
      <c r="R535" s="36"/>
      <c r="S535" s="36"/>
      <c r="T535" s="36"/>
      <c r="U535" s="36"/>
      <c r="V535" s="37"/>
      <c r="W535" s="37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41"/>
      <c r="AN535" s="41"/>
      <c r="AO535" s="36"/>
    </row>
    <row r="536" customFormat="false" ht="72.75" hidden="false" customHeight="true" outlineLevel="2" collapsed="false">
      <c r="B536" s="28" t="n">
        <f aca="false">ROW(B533)</f>
        <v>533</v>
      </c>
      <c r="C536" s="28"/>
      <c r="D536" s="29" t="n">
        <v>1</v>
      </c>
      <c r="E536" s="30" t="s">
        <v>3247</v>
      </c>
      <c r="F536" s="30" t="s">
        <v>3293</v>
      </c>
      <c r="G536" s="30" t="s">
        <v>35</v>
      </c>
      <c r="H536" s="30" t="s">
        <v>36</v>
      </c>
      <c r="I536" s="30" t="s">
        <v>3294</v>
      </c>
      <c r="J536" s="74" t="s">
        <v>3295</v>
      </c>
      <c r="K536" s="31" t="s">
        <v>420</v>
      </c>
      <c r="L536" s="74" t="s">
        <v>3296</v>
      </c>
      <c r="M536" s="146" t="s">
        <v>3297</v>
      </c>
      <c r="N536" s="141" t="s">
        <v>3298</v>
      </c>
      <c r="O536" s="145" t="n">
        <v>15</v>
      </c>
      <c r="P536" s="143" t="s">
        <v>3299</v>
      </c>
      <c r="Q536" s="181"/>
      <c r="R536" s="36"/>
      <c r="S536" s="36"/>
      <c r="T536" s="36"/>
      <c r="U536" s="36"/>
      <c r="V536" s="37"/>
      <c r="W536" s="37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41"/>
      <c r="AN536" s="41"/>
      <c r="AO536" s="36"/>
    </row>
    <row r="537" customFormat="false" ht="67.5" hidden="false" customHeight="true" outlineLevel="2" collapsed="false">
      <c r="B537" s="28" t="n">
        <f aca="false">ROW(B534)</f>
        <v>534</v>
      </c>
      <c r="C537" s="28"/>
      <c r="D537" s="29" t="n">
        <v>1</v>
      </c>
      <c r="E537" s="30" t="s">
        <v>3300</v>
      </c>
      <c r="F537" s="30" t="s">
        <v>3301</v>
      </c>
      <c r="G537" s="30" t="s">
        <v>28</v>
      </c>
      <c r="H537" s="30" t="s">
        <v>19</v>
      </c>
      <c r="I537" s="30" t="s">
        <v>3302</v>
      </c>
      <c r="J537" s="74" t="s">
        <v>3303</v>
      </c>
      <c r="K537" s="31" t="s">
        <v>22</v>
      </c>
      <c r="L537" s="184" t="s">
        <v>3304</v>
      </c>
      <c r="M537" s="141" t="s">
        <v>3305</v>
      </c>
      <c r="N537" s="141" t="s">
        <v>3306</v>
      </c>
      <c r="O537" s="185" t="n">
        <v>293</v>
      </c>
      <c r="P537" s="143" t="s">
        <v>3307</v>
      </c>
      <c r="Q537" s="181"/>
      <c r="R537" s="36"/>
      <c r="S537" s="36"/>
      <c r="T537" s="36"/>
      <c r="U537" s="36"/>
      <c r="V537" s="37"/>
      <c r="W537" s="37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41"/>
      <c r="AN537" s="41"/>
      <c r="AO537" s="36"/>
    </row>
    <row r="538" customFormat="false" ht="144.75" hidden="false" customHeight="true" outlineLevel="2" collapsed="false">
      <c r="B538" s="28" t="e">
        <f aca="false">ROW(#REF!)</f>
        <v>#REF!</v>
      </c>
      <c r="C538" s="28"/>
      <c r="D538" s="29" t="n">
        <v>1</v>
      </c>
      <c r="E538" s="30" t="s">
        <v>3300</v>
      </c>
      <c r="F538" s="30" t="s">
        <v>3301</v>
      </c>
      <c r="G538" s="30" t="s">
        <v>28</v>
      </c>
      <c r="H538" s="30" t="s">
        <v>19</v>
      </c>
      <c r="I538" s="30" t="s">
        <v>3308</v>
      </c>
      <c r="J538" s="74" t="s">
        <v>3309</v>
      </c>
      <c r="K538" s="31" t="s">
        <v>22</v>
      </c>
      <c r="L538" s="184" t="s">
        <v>3310</v>
      </c>
      <c r="M538" s="141" t="s">
        <v>3311</v>
      </c>
      <c r="N538" s="186" t="s">
        <v>3312</v>
      </c>
      <c r="O538" s="145" t="n">
        <v>105</v>
      </c>
      <c r="P538" s="143" t="s">
        <v>3313</v>
      </c>
      <c r="Q538" s="181"/>
      <c r="R538" s="36"/>
      <c r="S538" s="36"/>
      <c r="T538" s="36"/>
      <c r="U538" s="36"/>
      <c r="V538" s="37"/>
      <c r="W538" s="37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41"/>
      <c r="AN538" s="41"/>
      <c r="AO538" s="36"/>
    </row>
    <row r="539" customFormat="false" ht="138.75" hidden="false" customHeight="true" outlineLevel="2" collapsed="false">
      <c r="B539" s="28" t="n">
        <f aca="false">ROW(B535)</f>
        <v>535</v>
      </c>
      <c r="C539" s="28"/>
      <c r="D539" s="29" t="n">
        <v>1</v>
      </c>
      <c r="E539" s="30" t="s">
        <v>3300</v>
      </c>
      <c r="F539" s="30" t="s">
        <v>3301</v>
      </c>
      <c r="G539" s="30" t="s">
        <v>28</v>
      </c>
      <c r="H539" s="30" t="s">
        <v>19</v>
      </c>
      <c r="I539" s="30" t="s">
        <v>3314</v>
      </c>
      <c r="J539" s="74" t="s">
        <v>3315</v>
      </c>
      <c r="K539" s="31" t="s">
        <v>22</v>
      </c>
      <c r="L539" s="184" t="s">
        <v>3316</v>
      </c>
      <c r="M539" s="141" t="s">
        <v>3317</v>
      </c>
      <c r="N539" s="187" t="s">
        <v>3318</v>
      </c>
      <c r="O539" s="145" t="n">
        <v>197</v>
      </c>
      <c r="P539" s="143" t="s">
        <v>3319</v>
      </c>
      <c r="Q539" s="116"/>
      <c r="R539" s="36"/>
      <c r="S539" s="36"/>
      <c r="T539" s="36"/>
      <c r="U539" s="36"/>
      <c r="V539" s="37"/>
      <c r="W539" s="37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41"/>
      <c r="AN539" s="41"/>
      <c r="AO539" s="36"/>
    </row>
    <row r="540" customFormat="false" ht="78" hidden="false" customHeight="true" outlineLevel="2" collapsed="false">
      <c r="B540" s="28" t="n">
        <f aca="false">ROW(B536)</f>
        <v>536</v>
      </c>
      <c r="C540" s="28"/>
      <c r="D540" s="29" t="n">
        <v>1</v>
      </c>
      <c r="E540" s="30" t="s">
        <v>3300</v>
      </c>
      <c r="F540" s="30" t="s">
        <v>3301</v>
      </c>
      <c r="G540" s="30" t="s">
        <v>28</v>
      </c>
      <c r="H540" s="30" t="s">
        <v>19</v>
      </c>
      <c r="I540" s="30" t="s">
        <v>3320</v>
      </c>
      <c r="J540" s="74" t="s">
        <v>3321</v>
      </c>
      <c r="K540" s="31" t="s">
        <v>22</v>
      </c>
      <c r="L540" s="184" t="s">
        <v>3322</v>
      </c>
      <c r="M540" s="141" t="s">
        <v>3323</v>
      </c>
      <c r="N540" s="186" t="s">
        <v>3324</v>
      </c>
      <c r="O540" s="145" t="n">
        <v>165</v>
      </c>
      <c r="P540" s="143" t="s">
        <v>3325</v>
      </c>
      <c r="Q540" s="116"/>
      <c r="R540" s="36"/>
      <c r="S540" s="36"/>
      <c r="T540" s="36"/>
      <c r="U540" s="36"/>
      <c r="V540" s="37"/>
      <c r="W540" s="37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41"/>
      <c r="AN540" s="41"/>
      <c r="AO540" s="36"/>
    </row>
    <row r="541" customFormat="false" ht="78" hidden="false" customHeight="true" outlineLevel="2" collapsed="false">
      <c r="B541" s="28" t="n">
        <f aca="false">ROW(B537)</f>
        <v>537</v>
      </c>
      <c r="C541" s="28"/>
      <c r="D541" s="29" t="n">
        <v>1</v>
      </c>
      <c r="E541" s="30" t="s">
        <v>3300</v>
      </c>
      <c r="F541" s="30" t="s">
        <v>3301</v>
      </c>
      <c r="G541" s="30" t="s">
        <v>28</v>
      </c>
      <c r="H541" s="30" t="s">
        <v>19</v>
      </c>
      <c r="I541" s="30" t="s">
        <v>3326</v>
      </c>
      <c r="J541" s="31" t="s">
        <v>3327</v>
      </c>
      <c r="K541" s="31" t="s">
        <v>22</v>
      </c>
      <c r="L541" s="184" t="s">
        <v>3328</v>
      </c>
      <c r="M541" s="141" t="s">
        <v>3329</v>
      </c>
      <c r="N541" s="187" t="s">
        <v>3330</v>
      </c>
      <c r="O541" s="145" t="n">
        <v>285</v>
      </c>
      <c r="P541" s="143" t="s">
        <v>3331</v>
      </c>
      <c r="Q541" s="116"/>
      <c r="R541" s="36"/>
      <c r="S541" s="36"/>
      <c r="T541" s="36"/>
      <c r="U541" s="36"/>
      <c r="V541" s="37"/>
      <c r="W541" s="37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41"/>
      <c r="AN541" s="41"/>
      <c r="AO541" s="36"/>
    </row>
    <row r="542" customFormat="false" ht="78" hidden="false" customHeight="true" outlineLevel="2" collapsed="false">
      <c r="B542" s="28" t="n">
        <f aca="false">ROW(B538)</f>
        <v>538</v>
      </c>
      <c r="C542" s="28"/>
      <c r="D542" s="29" t="n">
        <v>1</v>
      </c>
      <c r="E542" s="30" t="s">
        <v>3300</v>
      </c>
      <c r="F542" s="30" t="s">
        <v>3301</v>
      </c>
      <c r="G542" s="30" t="s">
        <v>28</v>
      </c>
      <c r="H542" s="30" t="s">
        <v>19</v>
      </c>
      <c r="I542" s="30" t="s">
        <v>3332</v>
      </c>
      <c r="J542" s="83" t="s">
        <v>3333</v>
      </c>
      <c r="K542" s="31" t="s">
        <v>22</v>
      </c>
      <c r="L542" s="188" t="s">
        <v>3334</v>
      </c>
      <c r="M542" s="141" t="s">
        <v>3335</v>
      </c>
      <c r="N542" s="186" t="s">
        <v>3336</v>
      </c>
      <c r="O542" s="145" t="n">
        <v>298</v>
      </c>
      <c r="P542" s="143" t="s">
        <v>3337</v>
      </c>
      <c r="Q542" s="116"/>
      <c r="R542" s="189"/>
      <c r="S542" s="189"/>
      <c r="T542" s="189"/>
      <c r="U542" s="189"/>
      <c r="V542" s="190"/>
      <c r="W542" s="190"/>
      <c r="X542" s="189"/>
      <c r="Y542" s="189"/>
      <c r="Z542" s="189"/>
      <c r="AA542" s="189"/>
      <c r="AB542" s="189"/>
      <c r="AC542" s="189"/>
      <c r="AD542" s="189"/>
      <c r="AE542" s="189"/>
      <c r="AF542" s="189"/>
      <c r="AG542" s="189"/>
      <c r="AH542" s="189"/>
      <c r="AI542" s="189"/>
      <c r="AJ542" s="189"/>
      <c r="AK542" s="189"/>
      <c r="AL542" s="189"/>
      <c r="AM542" s="191"/>
      <c r="AN542" s="191"/>
      <c r="AO542" s="189"/>
    </row>
    <row r="543" customFormat="false" ht="78" hidden="false" customHeight="true" outlineLevel="2" collapsed="false">
      <c r="B543" s="28" t="n">
        <f aca="false">ROW(B539)</f>
        <v>539</v>
      </c>
      <c r="C543" s="28"/>
      <c r="D543" s="29" t="n">
        <v>1</v>
      </c>
      <c r="E543" s="30" t="s">
        <v>3300</v>
      </c>
      <c r="F543" s="30" t="s">
        <v>3338</v>
      </c>
      <c r="G543" s="30" t="s">
        <v>3339</v>
      </c>
      <c r="H543" s="30" t="s">
        <v>36</v>
      </c>
      <c r="I543" s="30" t="s">
        <v>3340</v>
      </c>
      <c r="J543" s="46" t="s">
        <v>3341</v>
      </c>
      <c r="K543" s="31" t="s">
        <v>420</v>
      </c>
      <c r="L543" s="192" t="s">
        <v>3342</v>
      </c>
      <c r="M543" s="141" t="s">
        <v>3343</v>
      </c>
      <c r="N543" s="193" t="s">
        <v>3344</v>
      </c>
      <c r="O543" s="145" t="n">
        <v>15</v>
      </c>
      <c r="P543" s="143" t="s">
        <v>3345</v>
      </c>
      <c r="Q543" s="116"/>
      <c r="R543" s="189"/>
      <c r="S543" s="189"/>
      <c r="T543" s="189"/>
      <c r="U543" s="189"/>
      <c r="V543" s="190"/>
      <c r="W543" s="190"/>
      <c r="X543" s="189"/>
      <c r="Y543" s="189"/>
      <c r="Z543" s="189"/>
      <c r="AA543" s="189"/>
      <c r="AB543" s="189"/>
      <c r="AC543" s="189"/>
      <c r="AD543" s="189"/>
      <c r="AE543" s="189"/>
      <c r="AF543" s="189"/>
      <c r="AG543" s="189"/>
      <c r="AH543" s="189"/>
      <c r="AI543" s="189"/>
      <c r="AJ543" s="189"/>
      <c r="AK543" s="189"/>
      <c r="AL543" s="189"/>
      <c r="AM543" s="191"/>
      <c r="AN543" s="191"/>
      <c r="AO543" s="189"/>
    </row>
    <row r="544" customFormat="false" ht="78" hidden="false" customHeight="true" outlineLevel="2" collapsed="false">
      <c r="B544" s="28" t="n">
        <f aca="false">ROW(B540)</f>
        <v>540</v>
      </c>
      <c r="C544" s="28"/>
      <c r="D544" s="29" t="n">
        <v>1</v>
      </c>
      <c r="E544" s="30" t="s">
        <v>3300</v>
      </c>
      <c r="F544" s="30" t="s">
        <v>3346</v>
      </c>
      <c r="G544" s="30" t="s">
        <v>3339</v>
      </c>
      <c r="H544" s="30" t="s">
        <v>36</v>
      </c>
      <c r="I544" s="30" t="s">
        <v>3347</v>
      </c>
      <c r="J544" s="46" t="s">
        <v>3348</v>
      </c>
      <c r="K544" s="31" t="s">
        <v>420</v>
      </c>
      <c r="L544" s="184" t="s">
        <v>3349</v>
      </c>
      <c r="M544" s="141" t="s">
        <v>3350</v>
      </c>
      <c r="N544" s="193" t="s">
        <v>3351</v>
      </c>
      <c r="O544" s="145" t="n">
        <v>12</v>
      </c>
      <c r="P544" s="143" t="s">
        <v>3352</v>
      </c>
      <c r="Q544" s="174"/>
      <c r="R544" s="189"/>
      <c r="S544" s="189"/>
      <c r="T544" s="189"/>
      <c r="U544" s="189"/>
      <c r="V544" s="190"/>
      <c r="W544" s="190"/>
      <c r="X544" s="189"/>
      <c r="Y544" s="189"/>
      <c r="Z544" s="189"/>
      <c r="AA544" s="189"/>
      <c r="AB544" s="189"/>
      <c r="AC544" s="189"/>
      <c r="AD544" s="189"/>
      <c r="AE544" s="189"/>
      <c r="AF544" s="189"/>
      <c r="AG544" s="189"/>
      <c r="AH544" s="189"/>
      <c r="AI544" s="189"/>
      <c r="AJ544" s="189"/>
      <c r="AK544" s="189"/>
      <c r="AL544" s="189"/>
      <c r="AM544" s="191"/>
      <c r="AN544" s="191"/>
      <c r="AO544" s="189"/>
    </row>
    <row r="545" customFormat="false" ht="78" hidden="false" customHeight="true" outlineLevel="2" collapsed="false">
      <c r="B545" s="28" t="n">
        <f aca="false">ROW(B541)</f>
        <v>541</v>
      </c>
      <c r="C545" s="28"/>
      <c r="D545" s="29" t="n">
        <v>1</v>
      </c>
      <c r="E545" s="30" t="s">
        <v>3300</v>
      </c>
      <c r="F545" s="30" t="s">
        <v>3353</v>
      </c>
      <c r="G545" s="30" t="s">
        <v>3339</v>
      </c>
      <c r="H545" s="30" t="s">
        <v>36</v>
      </c>
      <c r="I545" s="30" t="s">
        <v>3354</v>
      </c>
      <c r="J545" s="46" t="s">
        <v>3355</v>
      </c>
      <c r="K545" s="31" t="s">
        <v>420</v>
      </c>
      <c r="L545" s="184" t="s">
        <v>3356</v>
      </c>
      <c r="M545" s="141" t="s">
        <v>3357</v>
      </c>
      <c r="N545" s="193" t="s">
        <v>3358</v>
      </c>
      <c r="O545" s="145" t="n">
        <v>15</v>
      </c>
      <c r="P545" s="143" t="s">
        <v>3359</v>
      </c>
      <c r="Q545" s="174"/>
      <c r="R545" s="189"/>
      <c r="S545" s="189"/>
      <c r="T545" s="189"/>
      <c r="U545" s="189"/>
      <c r="V545" s="190"/>
      <c r="W545" s="190"/>
      <c r="X545" s="189"/>
      <c r="Y545" s="189"/>
      <c r="Z545" s="189"/>
      <c r="AA545" s="189"/>
      <c r="AB545" s="189"/>
      <c r="AC545" s="189"/>
      <c r="AD545" s="189"/>
      <c r="AE545" s="189"/>
      <c r="AF545" s="189"/>
      <c r="AG545" s="189"/>
      <c r="AH545" s="189"/>
      <c r="AI545" s="189"/>
      <c r="AJ545" s="189"/>
      <c r="AK545" s="189"/>
      <c r="AL545" s="189"/>
      <c r="AM545" s="191"/>
      <c r="AN545" s="191"/>
      <c r="AO545" s="189"/>
    </row>
    <row r="546" customFormat="false" ht="78" hidden="false" customHeight="true" outlineLevel="2" collapsed="false">
      <c r="B546" s="28" t="n">
        <f aca="false">ROW(B542)</f>
        <v>542</v>
      </c>
      <c r="C546" s="28"/>
      <c r="D546" s="29" t="n">
        <v>1</v>
      </c>
      <c r="E546" s="30" t="s">
        <v>3300</v>
      </c>
      <c r="F546" s="30" t="s">
        <v>2651</v>
      </c>
      <c r="G546" s="30" t="s">
        <v>3339</v>
      </c>
      <c r="H546" s="30" t="s">
        <v>36</v>
      </c>
      <c r="I546" s="30" t="s">
        <v>3360</v>
      </c>
      <c r="J546" s="46" t="s">
        <v>3361</v>
      </c>
      <c r="K546" s="31" t="s">
        <v>420</v>
      </c>
      <c r="L546" s="184" t="s">
        <v>3362</v>
      </c>
      <c r="M546" s="141" t="s">
        <v>3363</v>
      </c>
      <c r="N546" s="193" t="s">
        <v>3351</v>
      </c>
      <c r="O546" s="145" t="n">
        <v>13</v>
      </c>
      <c r="P546" s="143" t="s">
        <v>3364</v>
      </c>
      <c r="Q546" s="174"/>
      <c r="R546" s="189"/>
      <c r="S546" s="189"/>
      <c r="T546" s="189"/>
      <c r="U546" s="189"/>
      <c r="V546" s="190"/>
      <c r="W546" s="190"/>
      <c r="X546" s="189"/>
      <c r="Y546" s="189"/>
      <c r="Z546" s="189"/>
      <c r="AA546" s="189"/>
      <c r="AB546" s="189"/>
      <c r="AC546" s="189"/>
      <c r="AD546" s="189"/>
      <c r="AE546" s="189"/>
      <c r="AF546" s="189"/>
      <c r="AG546" s="189"/>
      <c r="AH546" s="189"/>
      <c r="AI546" s="189"/>
      <c r="AJ546" s="189"/>
      <c r="AK546" s="189"/>
      <c r="AL546" s="189"/>
      <c r="AM546" s="191"/>
      <c r="AN546" s="191"/>
      <c r="AO546" s="189"/>
    </row>
    <row r="547" customFormat="false" ht="78" hidden="false" customHeight="true" outlineLevel="2" collapsed="false">
      <c r="B547" s="28" t="n">
        <f aca="false">ROW(B543)</f>
        <v>543</v>
      </c>
      <c r="C547" s="28"/>
      <c r="D547" s="29" t="n">
        <v>1</v>
      </c>
      <c r="E547" s="30" t="s">
        <v>3300</v>
      </c>
      <c r="F547" s="30" t="s">
        <v>3365</v>
      </c>
      <c r="G547" s="30" t="s">
        <v>3339</v>
      </c>
      <c r="H547" s="30" t="s">
        <v>36</v>
      </c>
      <c r="I547" s="30" t="s">
        <v>3366</v>
      </c>
      <c r="J547" s="31" t="s">
        <v>3367</v>
      </c>
      <c r="K547" s="31" t="s">
        <v>420</v>
      </c>
      <c r="L547" s="192" t="s">
        <v>3368</v>
      </c>
      <c r="M547" s="141" t="s">
        <v>3369</v>
      </c>
      <c r="N547" s="193" t="s">
        <v>3370</v>
      </c>
      <c r="O547" s="194" t="n">
        <v>16</v>
      </c>
      <c r="P547" s="143" t="s">
        <v>3371</v>
      </c>
      <c r="Q547" s="174"/>
      <c r="R547" s="189"/>
      <c r="S547" s="189"/>
      <c r="T547" s="189"/>
      <c r="U547" s="189"/>
      <c r="V547" s="190"/>
      <c r="W547" s="190"/>
      <c r="X547" s="189"/>
      <c r="Y547" s="189"/>
      <c r="Z547" s="189"/>
      <c r="AA547" s="189"/>
      <c r="AB547" s="189"/>
      <c r="AC547" s="189"/>
      <c r="AD547" s="189"/>
      <c r="AE547" s="189"/>
      <c r="AF547" s="189"/>
      <c r="AG547" s="189"/>
      <c r="AH547" s="189"/>
      <c r="AI547" s="189"/>
      <c r="AJ547" s="189"/>
      <c r="AK547" s="189"/>
      <c r="AL547" s="189"/>
      <c r="AM547" s="191"/>
      <c r="AN547" s="191"/>
      <c r="AO547" s="189"/>
    </row>
    <row r="548" customFormat="false" ht="78" hidden="false" customHeight="true" outlineLevel="2" collapsed="false">
      <c r="B548" s="28" t="n">
        <f aca="false">ROW(B544)</f>
        <v>544</v>
      </c>
      <c r="C548" s="28"/>
      <c r="D548" s="29" t="n">
        <v>1</v>
      </c>
      <c r="E548" s="30" t="s">
        <v>3300</v>
      </c>
      <c r="F548" s="30" t="s">
        <v>3372</v>
      </c>
      <c r="G548" s="30" t="s">
        <v>3339</v>
      </c>
      <c r="H548" s="30" t="s">
        <v>36</v>
      </c>
      <c r="I548" s="30" t="s">
        <v>3373</v>
      </c>
      <c r="J548" s="31" t="s">
        <v>3374</v>
      </c>
      <c r="K548" s="31" t="s">
        <v>420</v>
      </c>
      <c r="L548" s="192" t="s">
        <v>3375</v>
      </c>
      <c r="M548" s="141" t="s">
        <v>3376</v>
      </c>
      <c r="N548" s="195" t="s">
        <v>3377</v>
      </c>
      <c r="O548" s="194" t="n">
        <v>8</v>
      </c>
      <c r="P548" s="143" t="s">
        <v>3378</v>
      </c>
      <c r="Q548" s="174"/>
      <c r="R548" s="189"/>
      <c r="S548" s="189"/>
      <c r="T548" s="189"/>
      <c r="U548" s="189"/>
      <c r="V548" s="190"/>
      <c r="W548" s="190"/>
      <c r="X548" s="189"/>
      <c r="Y548" s="189"/>
      <c r="Z548" s="189"/>
      <c r="AA548" s="189"/>
      <c r="AB548" s="189"/>
      <c r="AC548" s="189"/>
      <c r="AD548" s="189"/>
      <c r="AE548" s="189"/>
      <c r="AF548" s="189"/>
      <c r="AG548" s="189"/>
      <c r="AH548" s="189"/>
      <c r="AI548" s="189"/>
      <c r="AJ548" s="189"/>
      <c r="AK548" s="189"/>
      <c r="AL548" s="189"/>
      <c r="AM548" s="191"/>
      <c r="AN548" s="191"/>
      <c r="AO548" s="189"/>
    </row>
    <row r="549" customFormat="false" ht="78" hidden="false" customHeight="true" outlineLevel="2" collapsed="false">
      <c r="B549" s="28" t="n">
        <f aca="false">ROW(B545)</f>
        <v>545</v>
      </c>
      <c r="C549" s="28"/>
      <c r="D549" s="29" t="n">
        <v>1</v>
      </c>
      <c r="E549" s="30" t="s">
        <v>3300</v>
      </c>
      <c r="F549" s="30" t="s">
        <v>3379</v>
      </c>
      <c r="G549" s="30" t="s">
        <v>3339</v>
      </c>
      <c r="H549" s="30" t="s">
        <v>36</v>
      </c>
      <c r="I549" s="30" t="s">
        <v>3380</v>
      </c>
      <c r="J549" s="31" t="s">
        <v>3381</v>
      </c>
      <c r="K549" s="31" t="s">
        <v>420</v>
      </c>
      <c r="L549" s="192" t="s">
        <v>3382</v>
      </c>
      <c r="M549" s="141" t="s">
        <v>3383</v>
      </c>
      <c r="N549" s="193" t="s">
        <v>3384</v>
      </c>
      <c r="O549" s="194" t="n">
        <v>8</v>
      </c>
      <c r="P549" s="143" t="s">
        <v>3385</v>
      </c>
      <c r="Q549" s="174"/>
      <c r="R549" s="189"/>
      <c r="S549" s="189"/>
      <c r="T549" s="189"/>
      <c r="U549" s="189"/>
      <c r="V549" s="190"/>
      <c r="W549" s="190"/>
      <c r="X549" s="189"/>
      <c r="Y549" s="189"/>
      <c r="Z549" s="189"/>
      <c r="AA549" s="189"/>
      <c r="AB549" s="189"/>
      <c r="AC549" s="189"/>
      <c r="AD549" s="189"/>
      <c r="AE549" s="189"/>
      <c r="AF549" s="189"/>
      <c r="AG549" s="189"/>
      <c r="AH549" s="189"/>
      <c r="AI549" s="189"/>
      <c r="AJ549" s="189"/>
      <c r="AK549" s="189"/>
      <c r="AL549" s="189"/>
      <c r="AM549" s="191"/>
      <c r="AN549" s="191"/>
      <c r="AO549" s="189"/>
    </row>
    <row r="550" customFormat="false" ht="78" hidden="false" customHeight="true" outlineLevel="2" collapsed="false">
      <c r="B550" s="28" t="n">
        <f aca="false">ROW(B546)</f>
        <v>546</v>
      </c>
      <c r="C550" s="28"/>
      <c r="D550" s="29" t="n">
        <v>1</v>
      </c>
      <c r="E550" s="30" t="s">
        <v>3300</v>
      </c>
      <c r="F550" s="30" t="s">
        <v>3386</v>
      </c>
      <c r="G550" s="30" t="s">
        <v>3339</v>
      </c>
      <c r="H550" s="30" t="s">
        <v>36</v>
      </c>
      <c r="I550" s="30" t="s">
        <v>3387</v>
      </c>
      <c r="J550" s="31" t="s">
        <v>3388</v>
      </c>
      <c r="K550" s="31" t="s">
        <v>420</v>
      </c>
      <c r="L550" s="192" t="s">
        <v>3389</v>
      </c>
      <c r="M550" s="141" t="s">
        <v>3390</v>
      </c>
      <c r="N550" s="193" t="s">
        <v>3391</v>
      </c>
      <c r="O550" s="185" t="n">
        <v>12</v>
      </c>
      <c r="P550" s="143" t="s">
        <v>3392</v>
      </c>
      <c r="Q550" s="174"/>
      <c r="R550" s="189"/>
      <c r="S550" s="189"/>
      <c r="T550" s="189"/>
      <c r="U550" s="189"/>
      <c r="V550" s="190"/>
      <c r="W550" s="190"/>
      <c r="X550" s="189"/>
      <c r="Y550" s="189"/>
      <c r="Z550" s="189"/>
      <c r="AA550" s="189"/>
      <c r="AB550" s="189"/>
      <c r="AC550" s="189"/>
      <c r="AD550" s="189"/>
      <c r="AE550" s="189"/>
      <c r="AF550" s="189"/>
      <c r="AG550" s="189"/>
      <c r="AH550" s="189"/>
      <c r="AI550" s="189"/>
      <c r="AJ550" s="189"/>
      <c r="AK550" s="189"/>
      <c r="AL550" s="189"/>
      <c r="AM550" s="191"/>
      <c r="AN550" s="191"/>
      <c r="AO550" s="189"/>
    </row>
    <row r="551" customFormat="false" ht="78" hidden="false" customHeight="true" outlineLevel="2" collapsed="false">
      <c r="B551" s="28" t="n">
        <f aca="false">ROW(B547)</f>
        <v>547</v>
      </c>
      <c r="C551" s="28"/>
      <c r="D551" s="29" t="n">
        <v>1</v>
      </c>
      <c r="E551" s="30" t="s">
        <v>3300</v>
      </c>
      <c r="F551" s="30" t="s">
        <v>3393</v>
      </c>
      <c r="G551" s="30" t="s">
        <v>3339</v>
      </c>
      <c r="H551" s="30" t="s">
        <v>3003</v>
      </c>
      <c r="I551" s="30" t="s">
        <v>3394</v>
      </c>
      <c r="J551" s="31" t="s">
        <v>3395</v>
      </c>
      <c r="K551" s="31" t="s">
        <v>420</v>
      </c>
      <c r="L551" s="192" t="s">
        <v>3396</v>
      </c>
      <c r="M551" s="141" t="s">
        <v>3397</v>
      </c>
      <c r="N551" s="193" t="s">
        <v>3398</v>
      </c>
      <c r="O551" s="185" t="n">
        <v>12</v>
      </c>
      <c r="P551" s="143" t="s">
        <v>3399</v>
      </c>
      <c r="Q551" s="174"/>
      <c r="R551" s="189"/>
      <c r="S551" s="189"/>
      <c r="T551" s="189"/>
      <c r="U551" s="189"/>
      <c r="V551" s="190"/>
      <c r="W551" s="190"/>
      <c r="X551" s="189"/>
      <c r="Y551" s="189"/>
      <c r="Z551" s="189"/>
      <c r="AA551" s="189"/>
      <c r="AB551" s="189"/>
      <c r="AC551" s="189"/>
      <c r="AD551" s="189"/>
      <c r="AE551" s="189"/>
      <c r="AF551" s="189"/>
      <c r="AG551" s="189"/>
      <c r="AH551" s="189"/>
      <c r="AI551" s="189"/>
      <c r="AJ551" s="189"/>
      <c r="AK551" s="189"/>
      <c r="AL551" s="189"/>
      <c r="AM551" s="191"/>
      <c r="AN551" s="191"/>
      <c r="AO551" s="189"/>
    </row>
    <row r="552" customFormat="false" ht="78" hidden="false" customHeight="true" outlineLevel="2" collapsed="false">
      <c r="B552" s="28" t="n">
        <f aca="false">ROW(B548)</f>
        <v>548</v>
      </c>
      <c r="C552" s="28"/>
      <c r="D552" s="29" t="n">
        <v>1</v>
      </c>
      <c r="E552" s="30" t="s">
        <v>3300</v>
      </c>
      <c r="F552" s="30" t="s">
        <v>3400</v>
      </c>
      <c r="G552" s="30" t="s">
        <v>3339</v>
      </c>
      <c r="H552" s="30" t="s">
        <v>3003</v>
      </c>
      <c r="I552" s="30" t="s">
        <v>3401</v>
      </c>
      <c r="J552" s="31" t="s">
        <v>3402</v>
      </c>
      <c r="K552" s="31" t="s">
        <v>420</v>
      </c>
      <c r="L552" s="31" t="s">
        <v>3403</v>
      </c>
      <c r="M552" s="55" t="s">
        <v>3404</v>
      </c>
      <c r="N552" s="96" t="s">
        <v>3405</v>
      </c>
      <c r="O552" s="32" t="n">
        <v>11</v>
      </c>
      <c r="P552" s="31" t="s">
        <v>3406</v>
      </c>
      <c r="Q552" s="174"/>
      <c r="R552" s="189"/>
      <c r="S552" s="189"/>
      <c r="T552" s="189"/>
      <c r="U552" s="189"/>
      <c r="V552" s="190"/>
      <c r="W552" s="190"/>
      <c r="X552" s="189"/>
      <c r="Y552" s="189"/>
      <c r="Z552" s="189"/>
      <c r="AA552" s="189"/>
      <c r="AB552" s="189"/>
      <c r="AC552" s="189"/>
      <c r="AD552" s="189"/>
      <c r="AE552" s="189"/>
      <c r="AF552" s="189"/>
      <c r="AG552" s="189"/>
      <c r="AH552" s="189"/>
      <c r="AI552" s="189"/>
      <c r="AJ552" s="189"/>
      <c r="AK552" s="189"/>
      <c r="AL552" s="189"/>
      <c r="AM552" s="191"/>
      <c r="AN552" s="191"/>
      <c r="AO552" s="189"/>
    </row>
    <row r="553" customFormat="false" ht="67.5" hidden="false" customHeight="true" outlineLevel="2" collapsed="false">
      <c r="B553" s="28" t="n">
        <f aca="false">ROW(B549)</f>
        <v>549</v>
      </c>
      <c r="C553" s="28"/>
      <c r="D553" s="29" t="n">
        <v>1</v>
      </c>
      <c r="E553" s="30" t="s">
        <v>3407</v>
      </c>
      <c r="F553" s="30" t="s">
        <v>17</v>
      </c>
      <c r="G553" s="30" t="s">
        <v>3408</v>
      </c>
      <c r="H553" s="30" t="s">
        <v>1107</v>
      </c>
      <c r="I553" s="30" t="s">
        <v>3409</v>
      </c>
      <c r="J553" s="31" t="s">
        <v>3410</v>
      </c>
      <c r="K553" s="31" t="s">
        <v>22</v>
      </c>
      <c r="L553" s="31" t="s">
        <v>3411</v>
      </c>
      <c r="M553" s="45" t="s">
        <v>3412</v>
      </c>
      <c r="N553" s="31" t="s">
        <v>3413</v>
      </c>
      <c r="O553" s="70" t="n">
        <v>36</v>
      </c>
      <c r="P553" s="31" t="s">
        <v>3414</v>
      </c>
      <c r="Q553" s="24" t="s">
        <v>3415</v>
      </c>
      <c r="R553" s="189"/>
      <c r="S553" s="189"/>
      <c r="T553" s="189"/>
      <c r="U553" s="189"/>
      <c r="V553" s="190"/>
      <c r="W553" s="190"/>
      <c r="X553" s="189"/>
      <c r="Y553" s="189"/>
      <c r="Z553" s="189"/>
      <c r="AA553" s="189"/>
      <c r="AB553" s="189"/>
      <c r="AC553" s="189"/>
      <c r="AD553" s="189"/>
      <c r="AE553" s="189"/>
      <c r="AF553" s="189"/>
      <c r="AG553" s="189"/>
      <c r="AH553" s="189"/>
      <c r="AI553" s="189"/>
      <c r="AJ553" s="189"/>
      <c r="AK553" s="189"/>
      <c r="AL553" s="189"/>
      <c r="AM553" s="191"/>
      <c r="AN553" s="191"/>
      <c r="AO553" s="189"/>
    </row>
    <row r="554" customFormat="false" ht="67.5" hidden="false" customHeight="true" outlineLevel="2" collapsed="false">
      <c r="B554" s="196"/>
      <c r="C554" s="28"/>
      <c r="D554" s="197" t="n">
        <f aca="false">SUBTOTAL(9,D5:D553)</f>
        <v>548</v>
      </c>
      <c r="E554" s="198"/>
      <c r="F554" s="199"/>
      <c r="G554" s="199"/>
      <c r="H554" s="198"/>
      <c r="I554" s="198"/>
      <c r="J554" s="198"/>
      <c r="K554" s="198"/>
      <c r="L554" s="200"/>
      <c r="M554" s="201"/>
      <c r="N554" s="201"/>
      <c r="O554" s="202"/>
      <c r="P554" s="198"/>
      <c r="Q554" s="174"/>
      <c r="R554" s="189"/>
      <c r="S554" s="189"/>
      <c r="T554" s="189"/>
      <c r="U554" s="189"/>
      <c r="V554" s="190"/>
      <c r="W554" s="190"/>
      <c r="X554" s="189"/>
      <c r="Y554" s="189"/>
      <c r="Z554" s="189"/>
      <c r="AA554" s="189"/>
      <c r="AB554" s="189"/>
      <c r="AC554" s="189"/>
      <c r="AD554" s="189"/>
      <c r="AE554" s="189"/>
      <c r="AF554" s="189"/>
      <c r="AG554" s="189"/>
      <c r="AH554" s="189"/>
      <c r="AI554" s="189"/>
      <c r="AJ554" s="189"/>
      <c r="AK554" s="189"/>
      <c r="AL554" s="189"/>
      <c r="AM554" s="191"/>
      <c r="AN554" s="191"/>
      <c r="AO554" s="189"/>
    </row>
    <row r="555" customFormat="false" ht="78.75" hidden="false" customHeight="false" outlineLevel="2" collapsed="false">
      <c r="B555" s="203"/>
      <c r="C555" s="204" t="s">
        <v>3416</v>
      </c>
      <c r="D555" s="203"/>
      <c r="E555" s="198"/>
      <c r="F555" s="199"/>
      <c r="G555" s="199"/>
      <c r="H555" s="198"/>
      <c r="I555" s="198"/>
      <c r="J555" s="198"/>
      <c r="K555" s="198"/>
      <c r="L555" s="200"/>
      <c r="M555" s="201"/>
      <c r="N555" s="201"/>
      <c r="O555" s="202"/>
      <c r="P555" s="198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</row>
    <row r="556" customFormat="false" ht="15.75" hidden="false" customHeight="false" outlineLevel="1" collapsed="false">
      <c r="B556" s="203"/>
      <c r="C556" s="203"/>
      <c r="E556" s="198"/>
      <c r="F556" s="199"/>
      <c r="G556" s="199"/>
      <c r="H556" s="198"/>
      <c r="I556" s="198"/>
      <c r="J556" s="198"/>
      <c r="K556" s="198"/>
      <c r="L556" s="200"/>
      <c r="M556" s="205"/>
      <c r="N556" s="205"/>
      <c r="O556" s="206"/>
      <c r="P556" s="198"/>
      <c r="AD556" s="2"/>
      <c r="AE556" s="2"/>
      <c r="AF556" s="2"/>
      <c r="AG556" s="2"/>
      <c r="AH556" s="2"/>
      <c r="AI556" s="2"/>
    </row>
    <row r="557" customFormat="false" ht="0.75" hidden="false" customHeight="true" outlineLevel="1" collapsed="false">
      <c r="B557" s="203"/>
      <c r="E557" s="198"/>
      <c r="F557" s="199"/>
      <c r="G557" s="199"/>
      <c r="H557" s="198"/>
      <c r="I557" s="198"/>
      <c r="J557" s="207"/>
      <c r="K557" s="207"/>
      <c r="L557" s="200"/>
      <c r="M557" s="205"/>
      <c r="N557" s="205"/>
      <c r="O557" s="206"/>
      <c r="P557" s="198"/>
      <c r="AI557" s="2"/>
    </row>
    <row r="558" customFormat="false" ht="12" hidden="false" customHeight="true" outlineLevel="1" collapsed="false">
      <c r="E558" s="198"/>
      <c r="F558" s="199"/>
      <c r="G558" s="199"/>
      <c r="H558" s="198"/>
      <c r="I558" s="198"/>
      <c r="J558" s="198"/>
      <c r="K558" s="198"/>
      <c r="L558" s="198"/>
      <c r="M558" s="205"/>
      <c r="N558" s="208"/>
      <c r="O558" s="206"/>
      <c r="P558" s="198"/>
    </row>
    <row r="559" customFormat="false" ht="3.75" hidden="false" customHeight="true" outlineLevel="1" collapsed="false">
      <c r="E559" s="209"/>
      <c r="F559" s="209"/>
      <c r="G559" s="209"/>
      <c r="H559" s="209"/>
      <c r="I559" s="209"/>
      <c r="J559" s="209"/>
      <c r="K559" s="209"/>
      <c r="L559" s="209"/>
      <c r="M559" s="209"/>
      <c r="N559" s="209"/>
      <c r="O559" s="209"/>
      <c r="P559" s="209"/>
    </row>
    <row r="560" customFormat="false" ht="12.75" hidden="false" customHeight="false" outlineLevel="1" collapsed="false">
      <c r="E560" s="209"/>
      <c r="F560" s="209"/>
      <c r="G560" s="209"/>
      <c r="H560" s="209"/>
      <c r="I560" s="209"/>
      <c r="J560" s="209"/>
      <c r="K560" s="209"/>
      <c r="L560" s="209"/>
      <c r="M560" s="209"/>
      <c r="N560" s="209"/>
      <c r="O560" s="209"/>
      <c r="P560" s="209"/>
    </row>
    <row r="561" customFormat="false" ht="12.75" hidden="false" customHeight="false" outlineLevel="1" collapsed="false">
      <c r="E561" s="209"/>
      <c r="F561" s="209"/>
      <c r="G561" s="209"/>
      <c r="H561" s="209"/>
      <c r="I561" s="209"/>
      <c r="J561" s="209"/>
      <c r="K561" s="209"/>
      <c r="L561" s="209"/>
      <c r="M561" s="209"/>
      <c r="N561" s="209"/>
      <c r="O561" s="209"/>
      <c r="P561" s="209"/>
    </row>
    <row r="562" customFormat="false" ht="12.75" hidden="false" customHeight="false" outlineLevel="1" collapsed="false">
      <c r="E562" s="209"/>
      <c r="F562" s="209"/>
      <c r="G562" s="209"/>
      <c r="H562" s="209"/>
      <c r="I562" s="209"/>
      <c r="J562" s="209"/>
      <c r="K562" s="209"/>
      <c r="L562" s="209"/>
      <c r="M562" s="209"/>
      <c r="N562" s="209"/>
      <c r="O562" s="209"/>
      <c r="P562" s="209"/>
    </row>
    <row r="563" customFormat="false" ht="12.75" hidden="false" customHeight="false" outlineLevel="1" collapsed="false">
      <c r="E563" s="209"/>
      <c r="F563" s="209"/>
      <c r="G563" s="209"/>
      <c r="H563" s="209"/>
      <c r="I563" s="209"/>
      <c r="J563" s="209"/>
      <c r="K563" s="209"/>
      <c r="L563" s="209"/>
      <c r="M563" s="209"/>
      <c r="N563" s="209"/>
      <c r="O563" s="209"/>
      <c r="P563" s="209"/>
    </row>
    <row r="564" customFormat="false" ht="12.75" hidden="false" customHeight="false" outlineLevel="1" collapsed="false">
      <c r="E564" s="209"/>
      <c r="F564" s="209"/>
      <c r="G564" s="209"/>
      <c r="H564" s="209"/>
      <c r="I564" s="209"/>
      <c r="J564" s="209"/>
      <c r="K564" s="209"/>
      <c r="L564" s="209"/>
      <c r="M564" s="209"/>
      <c r="N564" s="209"/>
      <c r="O564" s="209"/>
      <c r="P564" s="209"/>
    </row>
    <row r="565" customFormat="false" ht="12.75" hidden="false" customHeight="false" outlineLevel="1" collapsed="false">
      <c r="E565" s="209"/>
      <c r="F565" s="209"/>
      <c r="G565" s="209"/>
      <c r="H565" s="209"/>
      <c r="I565" s="209"/>
      <c r="J565" s="209"/>
      <c r="K565" s="209"/>
      <c r="L565" s="209"/>
      <c r="M565" s="209"/>
      <c r="N565" s="209"/>
      <c r="O565" s="209"/>
      <c r="P565" s="209"/>
    </row>
    <row r="566" customFormat="false" ht="12.75" hidden="false" customHeight="false" outlineLevel="1" collapsed="false">
      <c r="E566" s="209"/>
      <c r="F566" s="209"/>
      <c r="G566" s="209"/>
      <c r="H566" s="209"/>
      <c r="I566" s="209"/>
      <c r="J566" s="209"/>
      <c r="K566" s="209"/>
      <c r="L566" s="209"/>
      <c r="M566" s="209"/>
      <c r="N566" s="209"/>
      <c r="O566" s="209"/>
      <c r="P566" s="209"/>
    </row>
    <row r="567" customFormat="false" ht="12.75" hidden="false" customHeight="false" outlineLevel="1" collapsed="false">
      <c r="E567" s="209"/>
      <c r="F567" s="209"/>
      <c r="G567" s="209"/>
      <c r="H567" s="209"/>
      <c r="I567" s="209"/>
      <c r="J567" s="209"/>
      <c r="K567" s="209"/>
      <c r="L567" s="209"/>
      <c r="M567" s="209"/>
      <c r="N567" s="209"/>
      <c r="O567" s="209"/>
      <c r="P567" s="209"/>
    </row>
    <row r="568" customFormat="false" ht="12.75" hidden="false" customHeight="false" outlineLevel="1" collapsed="false">
      <c r="E568" s="209"/>
      <c r="F568" s="209"/>
      <c r="G568" s="209"/>
      <c r="H568" s="209"/>
      <c r="I568" s="209"/>
      <c r="J568" s="209"/>
      <c r="K568" s="209"/>
      <c r="L568" s="209"/>
      <c r="M568" s="209"/>
      <c r="N568" s="209"/>
      <c r="O568" s="209"/>
      <c r="P568" s="209"/>
    </row>
    <row r="569" customFormat="false" ht="12.75" hidden="false" customHeight="false" outlineLevel="1" collapsed="false">
      <c r="E569" s="209"/>
      <c r="F569" s="209"/>
      <c r="G569" s="209"/>
      <c r="H569" s="209"/>
      <c r="I569" s="209"/>
      <c r="J569" s="209"/>
      <c r="K569" s="209"/>
      <c r="L569" s="209"/>
      <c r="M569" s="209"/>
      <c r="N569" s="209"/>
      <c r="O569" s="209"/>
      <c r="P569" s="209"/>
    </row>
    <row r="570" customFormat="false" ht="12.75" hidden="false" customHeight="false" outlineLevel="1" collapsed="false">
      <c r="E570" s="209"/>
      <c r="F570" s="209"/>
      <c r="G570" s="209"/>
      <c r="H570" s="209"/>
      <c r="I570" s="209"/>
      <c r="J570" s="209"/>
      <c r="K570" s="209"/>
      <c r="L570" s="209"/>
      <c r="M570" s="209"/>
      <c r="N570" s="209"/>
      <c r="O570" s="209"/>
      <c r="P570" s="209"/>
    </row>
    <row r="571" customFormat="false" ht="12.75" hidden="false" customHeight="false" outlineLevel="1" collapsed="false">
      <c r="E571" s="209"/>
      <c r="F571" s="209"/>
      <c r="G571" s="209"/>
      <c r="H571" s="209"/>
      <c r="I571" s="209"/>
      <c r="J571" s="209"/>
      <c r="K571" s="209"/>
      <c r="L571" s="209"/>
      <c r="M571" s="209"/>
      <c r="N571" s="209"/>
      <c r="O571" s="209"/>
      <c r="P571" s="209"/>
    </row>
    <row r="572" customFormat="false" ht="12.75" hidden="false" customHeight="false" outlineLevel="1" collapsed="false">
      <c r="E572" s="209"/>
      <c r="F572" s="209"/>
      <c r="G572" s="209"/>
      <c r="H572" s="209"/>
      <c r="I572" s="209"/>
      <c r="J572" s="209"/>
      <c r="K572" s="209"/>
      <c r="L572" s="209"/>
      <c r="M572" s="209"/>
      <c r="N572" s="209"/>
      <c r="O572" s="209"/>
      <c r="P572" s="209"/>
    </row>
    <row r="573" customFormat="false" ht="12.75" hidden="false" customHeight="false" outlineLevel="1" collapsed="false">
      <c r="E573" s="209"/>
      <c r="F573" s="209"/>
      <c r="G573" s="209"/>
      <c r="H573" s="209"/>
      <c r="I573" s="209"/>
      <c r="J573" s="209"/>
      <c r="K573" s="209"/>
      <c r="L573" s="209"/>
      <c r="M573" s="209"/>
      <c r="N573" s="209"/>
      <c r="O573" s="209"/>
      <c r="P573" s="209"/>
    </row>
    <row r="574" customFormat="false" ht="12.75" hidden="false" customHeight="false" outlineLevel="1" collapsed="false">
      <c r="E574" s="209"/>
      <c r="F574" s="209"/>
      <c r="G574" s="209"/>
      <c r="H574" s="209"/>
      <c r="I574" s="209"/>
      <c r="J574" s="209"/>
      <c r="K574" s="209"/>
      <c r="L574" s="209"/>
      <c r="M574" s="209"/>
      <c r="N574" s="209"/>
      <c r="O574" s="209"/>
      <c r="P574" s="209"/>
    </row>
    <row r="575" customFormat="false" ht="12.75" hidden="false" customHeight="false" outlineLevel="1" collapsed="false">
      <c r="E575" s="209"/>
      <c r="F575" s="209"/>
      <c r="G575" s="209"/>
      <c r="H575" s="209"/>
      <c r="I575" s="209"/>
      <c r="J575" s="209"/>
      <c r="K575" s="209"/>
      <c r="L575" s="209"/>
      <c r="M575" s="209"/>
      <c r="N575" s="209"/>
      <c r="O575" s="209"/>
      <c r="P575" s="209"/>
    </row>
    <row r="576" customFormat="false" ht="12.75" hidden="false" customHeight="false" outlineLevel="1" collapsed="false">
      <c r="E576" s="209"/>
      <c r="F576" s="209"/>
      <c r="G576" s="209"/>
      <c r="H576" s="209"/>
      <c r="I576" s="209"/>
      <c r="J576" s="209"/>
      <c r="K576" s="209"/>
      <c r="L576" s="209"/>
      <c r="M576" s="209"/>
      <c r="N576" s="209"/>
      <c r="O576" s="209"/>
      <c r="P576" s="209"/>
    </row>
    <row r="577" customFormat="false" ht="12.75" hidden="false" customHeight="false" outlineLevel="1" collapsed="false">
      <c r="E577" s="209"/>
      <c r="F577" s="209"/>
      <c r="G577" s="209"/>
      <c r="H577" s="209"/>
      <c r="I577" s="209"/>
      <c r="J577" s="209"/>
      <c r="K577" s="209"/>
      <c r="L577" s="209"/>
      <c r="M577" s="209"/>
      <c r="N577" s="209"/>
      <c r="O577" s="209"/>
      <c r="P577" s="209"/>
    </row>
    <row r="578" customFormat="false" ht="12.75" hidden="false" customHeight="false" outlineLevel="1" collapsed="false">
      <c r="E578" s="209"/>
      <c r="F578" s="209"/>
      <c r="G578" s="209"/>
      <c r="H578" s="209"/>
      <c r="I578" s="209"/>
      <c r="J578" s="209"/>
      <c r="K578" s="209"/>
      <c r="L578" s="209"/>
      <c r="M578" s="209"/>
      <c r="N578" s="209"/>
      <c r="O578" s="209"/>
      <c r="P578" s="209"/>
    </row>
    <row r="579" customFormat="false" ht="12.75" hidden="false" customHeight="false" outlineLevel="1" collapsed="false">
      <c r="E579" s="209"/>
      <c r="F579" s="209"/>
      <c r="G579" s="209"/>
      <c r="H579" s="209"/>
      <c r="I579" s="209"/>
      <c r="J579" s="209"/>
      <c r="K579" s="209"/>
      <c r="L579" s="209"/>
      <c r="M579" s="209"/>
      <c r="N579" s="209"/>
      <c r="O579" s="209"/>
      <c r="P579" s="209"/>
    </row>
    <row r="580" customFormat="false" ht="12.75" hidden="false" customHeight="false" outlineLevel="1" collapsed="false">
      <c r="E580" s="209"/>
      <c r="F580" s="209"/>
      <c r="G580" s="209"/>
      <c r="H580" s="209"/>
      <c r="I580" s="209"/>
      <c r="J580" s="209"/>
      <c r="K580" s="209"/>
      <c r="L580" s="209"/>
      <c r="M580" s="209"/>
      <c r="N580" s="209"/>
      <c r="O580" s="209"/>
      <c r="P580" s="209"/>
    </row>
    <row r="581" customFormat="false" ht="12.75" hidden="false" customHeight="false" outlineLevel="1" collapsed="false">
      <c r="E581" s="209"/>
      <c r="F581" s="209"/>
      <c r="G581" s="209"/>
      <c r="H581" s="209"/>
      <c r="I581" s="209"/>
      <c r="J581" s="209"/>
      <c r="K581" s="209"/>
      <c r="L581" s="209"/>
      <c r="M581" s="209"/>
      <c r="N581" s="209"/>
      <c r="O581" s="209"/>
      <c r="P581" s="209"/>
    </row>
    <row r="582" customFormat="false" ht="12.75" hidden="false" customHeight="false" outlineLevel="1" collapsed="false">
      <c r="E582" s="209"/>
      <c r="F582" s="209"/>
      <c r="G582" s="209"/>
      <c r="H582" s="209"/>
      <c r="I582" s="209"/>
      <c r="J582" s="209"/>
      <c r="K582" s="209"/>
      <c r="L582" s="209"/>
      <c r="M582" s="209"/>
      <c r="N582" s="209"/>
      <c r="O582" s="209"/>
      <c r="P582" s="209"/>
    </row>
    <row r="583" customFormat="false" ht="12.75" hidden="false" customHeight="false" outlineLevel="1" collapsed="false">
      <c r="E583" s="209"/>
      <c r="F583" s="209"/>
      <c r="G583" s="209"/>
      <c r="H583" s="209"/>
      <c r="I583" s="209"/>
      <c r="J583" s="209"/>
      <c r="K583" s="209"/>
      <c r="L583" s="209"/>
      <c r="M583" s="209"/>
      <c r="N583" s="209"/>
      <c r="O583" s="209"/>
      <c r="P583" s="209"/>
    </row>
    <row r="584" customFormat="false" ht="12.75" hidden="false" customHeight="false" outlineLevel="1" collapsed="false">
      <c r="E584" s="209"/>
      <c r="F584" s="209"/>
      <c r="G584" s="209"/>
      <c r="H584" s="209"/>
      <c r="I584" s="209"/>
      <c r="J584" s="209"/>
      <c r="K584" s="209"/>
      <c r="L584" s="209"/>
      <c r="M584" s="209"/>
      <c r="N584" s="209"/>
      <c r="O584" s="209"/>
      <c r="P584" s="209"/>
    </row>
    <row r="585" customFormat="false" ht="12.75" hidden="false" customHeight="false" outlineLevel="1" collapsed="false">
      <c r="E585" s="209"/>
      <c r="F585" s="209"/>
      <c r="G585" s="209"/>
      <c r="H585" s="209"/>
      <c r="I585" s="209"/>
      <c r="J585" s="209"/>
      <c r="K585" s="209"/>
      <c r="L585" s="209"/>
      <c r="M585" s="209"/>
      <c r="N585" s="209"/>
      <c r="O585" s="209"/>
      <c r="P585" s="209"/>
    </row>
    <row r="586" customFormat="false" ht="12.75" hidden="false" customHeight="false" outlineLevel="1" collapsed="false">
      <c r="E586" s="209"/>
      <c r="F586" s="209"/>
      <c r="G586" s="209"/>
      <c r="H586" s="209"/>
      <c r="I586" s="209"/>
      <c r="J586" s="209"/>
      <c r="K586" s="209"/>
      <c r="L586" s="209"/>
      <c r="M586" s="209"/>
      <c r="N586" s="209"/>
      <c r="O586" s="209"/>
      <c r="P586" s="209"/>
    </row>
    <row r="587" customFormat="false" ht="12.75" hidden="false" customHeight="false" outlineLevel="1" collapsed="false">
      <c r="E587" s="209"/>
      <c r="F587" s="209"/>
      <c r="G587" s="209"/>
      <c r="H587" s="209"/>
      <c r="I587" s="209"/>
      <c r="J587" s="209"/>
      <c r="K587" s="209"/>
      <c r="L587" s="209"/>
      <c r="M587" s="209"/>
      <c r="N587" s="209"/>
      <c r="O587" s="209"/>
      <c r="P587" s="209"/>
    </row>
    <row r="588" customFormat="false" ht="12.75" hidden="false" customHeight="false" outlineLevel="1" collapsed="false">
      <c r="E588" s="209"/>
      <c r="F588" s="209"/>
      <c r="G588" s="209"/>
      <c r="H588" s="209"/>
      <c r="I588" s="209"/>
      <c r="J588" s="209"/>
      <c r="K588" s="209"/>
      <c r="L588" s="209"/>
      <c r="M588" s="209"/>
      <c r="N588" s="209"/>
      <c r="O588" s="209"/>
      <c r="P588" s="209"/>
    </row>
    <row r="589" customFormat="false" ht="12.75" hidden="false" customHeight="false" outlineLevel="1" collapsed="false">
      <c r="E589" s="209"/>
      <c r="F589" s="209"/>
      <c r="G589" s="209"/>
      <c r="H589" s="209"/>
      <c r="I589" s="209"/>
      <c r="J589" s="209"/>
      <c r="K589" s="209"/>
      <c r="L589" s="209"/>
      <c r="M589" s="209"/>
      <c r="N589" s="209"/>
      <c r="O589" s="209"/>
      <c r="P589" s="209"/>
    </row>
    <row r="590" customFormat="false" ht="12.75" hidden="false" customHeight="false" outlineLevel="1" collapsed="false">
      <c r="E590" s="209"/>
      <c r="F590" s="209"/>
      <c r="G590" s="209"/>
      <c r="H590" s="209"/>
      <c r="I590" s="209"/>
      <c r="J590" s="209"/>
      <c r="K590" s="209"/>
      <c r="L590" s="209"/>
      <c r="M590" s="209"/>
      <c r="N590" s="209"/>
      <c r="O590" s="209"/>
      <c r="P590" s="209"/>
    </row>
    <row r="591" customFormat="false" ht="12.75" hidden="false" customHeight="false" outlineLevel="1" collapsed="false">
      <c r="E591" s="209"/>
      <c r="F591" s="209"/>
      <c r="G591" s="209"/>
      <c r="H591" s="209"/>
      <c r="I591" s="209"/>
      <c r="J591" s="209"/>
      <c r="K591" s="209"/>
      <c r="L591" s="209"/>
      <c r="M591" s="209"/>
      <c r="N591" s="209"/>
      <c r="O591" s="209"/>
      <c r="P591" s="209"/>
    </row>
    <row r="592" customFormat="false" ht="12.75" hidden="false" customHeight="false" outlineLevel="1" collapsed="false">
      <c r="E592" s="209"/>
      <c r="F592" s="209"/>
      <c r="G592" s="209"/>
      <c r="H592" s="209"/>
      <c r="I592" s="209"/>
      <c r="J592" s="209"/>
      <c r="K592" s="209"/>
      <c r="L592" s="209"/>
      <c r="M592" s="209"/>
      <c r="N592" s="209"/>
      <c r="O592" s="209"/>
      <c r="P592" s="209"/>
    </row>
    <row r="593" customFormat="false" ht="12.75" hidden="false" customHeight="false" outlineLevel="1" collapsed="false">
      <c r="E593" s="209"/>
      <c r="F593" s="209"/>
      <c r="G593" s="209"/>
      <c r="H593" s="209"/>
      <c r="I593" s="209"/>
      <c r="J593" s="209"/>
      <c r="K593" s="209"/>
      <c r="L593" s="209"/>
      <c r="M593" s="209"/>
      <c r="N593" s="209"/>
      <c r="O593" s="209"/>
      <c r="P593" s="209"/>
    </row>
    <row r="594" customFormat="false" ht="12.75" hidden="false" customHeight="false" outlineLevel="1" collapsed="false">
      <c r="E594" s="209"/>
      <c r="F594" s="209"/>
      <c r="G594" s="209"/>
      <c r="H594" s="209"/>
      <c r="I594" s="209"/>
      <c r="J594" s="209"/>
      <c r="K594" s="209"/>
      <c r="L594" s="209"/>
      <c r="M594" s="209"/>
      <c r="N594" s="209"/>
      <c r="O594" s="209"/>
      <c r="P594" s="209"/>
    </row>
    <row r="595" customFormat="false" ht="12.75" hidden="false" customHeight="false" outlineLevel="1" collapsed="false">
      <c r="E595" s="209"/>
      <c r="F595" s="209"/>
      <c r="G595" s="209"/>
      <c r="H595" s="209"/>
      <c r="I595" s="209"/>
      <c r="J595" s="209"/>
      <c r="K595" s="209"/>
      <c r="L595" s="209"/>
      <c r="M595" s="209"/>
      <c r="N595" s="209"/>
      <c r="O595" s="209"/>
      <c r="P595" s="209"/>
    </row>
    <row r="596" customFormat="false" ht="12.75" hidden="false" customHeight="false" outlineLevel="1" collapsed="false">
      <c r="E596" s="209"/>
      <c r="F596" s="209"/>
      <c r="G596" s="209"/>
      <c r="H596" s="209"/>
      <c r="I596" s="209"/>
      <c r="J596" s="209"/>
      <c r="K596" s="209"/>
      <c r="L596" s="209"/>
      <c r="M596" s="209"/>
      <c r="N596" s="209"/>
      <c r="O596" s="209"/>
      <c r="P596" s="209"/>
    </row>
    <row r="597" customFormat="false" ht="12.75" hidden="false" customHeight="false" outlineLevel="1" collapsed="false">
      <c r="E597" s="209"/>
      <c r="F597" s="209"/>
      <c r="G597" s="209"/>
      <c r="H597" s="209"/>
      <c r="I597" s="209"/>
      <c r="J597" s="209"/>
      <c r="K597" s="209"/>
      <c r="L597" s="209"/>
      <c r="M597" s="209"/>
      <c r="N597" s="209"/>
      <c r="O597" s="209"/>
      <c r="P597" s="209"/>
    </row>
    <row r="598" customFormat="false" ht="12.75" hidden="false" customHeight="false" outlineLevel="1" collapsed="false">
      <c r="E598" s="209"/>
      <c r="F598" s="209"/>
      <c r="G598" s="209"/>
      <c r="H598" s="209"/>
      <c r="I598" s="209"/>
      <c r="J598" s="209"/>
      <c r="K598" s="209"/>
      <c r="L598" s="209"/>
      <c r="M598" s="209"/>
      <c r="N598" s="209"/>
      <c r="O598" s="209"/>
      <c r="P598" s="209"/>
    </row>
    <row r="599" customFormat="false" ht="12.75" hidden="false" customHeight="false" outlineLevel="1" collapsed="false">
      <c r="E599" s="209"/>
      <c r="F599" s="209"/>
      <c r="G599" s="209"/>
      <c r="H599" s="209"/>
      <c r="I599" s="209"/>
      <c r="J599" s="209"/>
      <c r="K599" s="209"/>
      <c r="L599" s="209"/>
      <c r="M599" s="209"/>
      <c r="N599" s="209"/>
      <c r="O599" s="209"/>
      <c r="P599" s="209"/>
    </row>
    <row r="600" customFormat="false" ht="12.75" hidden="false" customHeight="false" outlineLevel="1" collapsed="false">
      <c r="E600" s="209"/>
      <c r="F600" s="209"/>
      <c r="G600" s="209"/>
      <c r="H600" s="209"/>
      <c r="I600" s="209"/>
      <c r="J600" s="209"/>
      <c r="K600" s="209"/>
      <c r="L600" s="209"/>
      <c r="M600" s="209"/>
      <c r="N600" s="209"/>
      <c r="O600" s="209"/>
      <c r="P600" s="209"/>
    </row>
    <row r="601" customFormat="false" ht="12.75" hidden="false" customHeight="false" outlineLevel="1" collapsed="false">
      <c r="E601" s="209"/>
      <c r="F601" s="209"/>
      <c r="G601" s="209"/>
      <c r="H601" s="209"/>
      <c r="I601" s="209"/>
      <c r="J601" s="209"/>
      <c r="K601" s="209"/>
      <c r="L601" s="209"/>
      <c r="M601" s="209"/>
      <c r="N601" s="209"/>
      <c r="O601" s="209"/>
      <c r="P601" s="209"/>
    </row>
    <row r="602" customFormat="false" ht="12.75" hidden="false" customHeight="false" outlineLevel="1" collapsed="false">
      <c r="E602" s="209"/>
      <c r="F602" s="209"/>
      <c r="G602" s="209"/>
      <c r="H602" s="209"/>
      <c r="I602" s="209"/>
      <c r="J602" s="209"/>
      <c r="K602" s="209"/>
      <c r="L602" s="209"/>
      <c r="M602" s="209"/>
      <c r="N602" s="209"/>
      <c r="O602" s="209"/>
      <c r="P602" s="209"/>
    </row>
    <row r="603" customFormat="false" ht="12.75" hidden="false" customHeight="false" outlineLevel="1" collapsed="false">
      <c r="E603" s="209"/>
      <c r="F603" s="209"/>
      <c r="G603" s="209"/>
      <c r="H603" s="209"/>
      <c r="I603" s="209"/>
      <c r="J603" s="209"/>
      <c r="K603" s="209"/>
      <c r="L603" s="209"/>
      <c r="M603" s="209"/>
      <c r="N603" s="209"/>
      <c r="O603" s="209"/>
      <c r="P603" s="209"/>
    </row>
    <row r="604" customFormat="false" ht="12.75" hidden="false" customHeight="false" outlineLevel="1" collapsed="false">
      <c r="E604" s="209"/>
      <c r="F604" s="209"/>
      <c r="G604" s="209"/>
      <c r="H604" s="209"/>
      <c r="I604" s="209"/>
      <c r="J604" s="209"/>
      <c r="K604" s="209"/>
      <c r="L604" s="209"/>
      <c r="M604" s="209"/>
      <c r="N604" s="209"/>
      <c r="O604" s="209"/>
      <c r="P604" s="209"/>
    </row>
    <row r="605" customFormat="false" ht="12.75" hidden="false" customHeight="false" outlineLevel="1" collapsed="false">
      <c r="E605" s="209"/>
      <c r="F605" s="209"/>
      <c r="G605" s="209"/>
      <c r="H605" s="209"/>
      <c r="I605" s="209"/>
      <c r="J605" s="209"/>
      <c r="K605" s="209"/>
      <c r="L605" s="209"/>
      <c r="M605" s="209"/>
      <c r="N605" s="209"/>
      <c r="O605" s="209"/>
      <c r="P605" s="209"/>
    </row>
    <row r="606" customFormat="false" ht="12.75" hidden="false" customHeight="false" outlineLevel="1" collapsed="false">
      <c r="E606" s="209"/>
      <c r="F606" s="209"/>
      <c r="G606" s="209"/>
      <c r="H606" s="209"/>
      <c r="I606" s="209"/>
      <c r="J606" s="209"/>
      <c r="K606" s="209"/>
      <c r="L606" s="209"/>
      <c r="M606" s="209"/>
      <c r="N606" s="209"/>
      <c r="O606" s="209"/>
      <c r="P606" s="209"/>
    </row>
    <row r="607" customFormat="false" ht="12.75" hidden="false" customHeight="false" outlineLevel="1" collapsed="false">
      <c r="E607" s="209"/>
      <c r="F607" s="209"/>
      <c r="G607" s="209"/>
      <c r="H607" s="209"/>
      <c r="I607" s="209"/>
      <c r="J607" s="209"/>
      <c r="K607" s="209"/>
      <c r="L607" s="209"/>
      <c r="M607" s="209"/>
      <c r="N607" s="209"/>
      <c r="O607" s="209"/>
      <c r="P607" s="209"/>
    </row>
    <row r="608" customFormat="false" ht="12.75" hidden="false" customHeight="false" outlineLevel="1" collapsed="false">
      <c r="E608" s="209"/>
      <c r="F608" s="209"/>
      <c r="G608" s="209"/>
      <c r="H608" s="209"/>
      <c r="I608" s="209"/>
      <c r="J608" s="209"/>
      <c r="K608" s="209"/>
      <c r="L608" s="209"/>
      <c r="M608" s="209"/>
      <c r="N608" s="209"/>
      <c r="O608" s="209"/>
      <c r="P608" s="209"/>
    </row>
    <row r="609" customFormat="false" ht="12.75" hidden="false" customHeight="false" outlineLevel="1" collapsed="false">
      <c r="E609" s="209"/>
      <c r="F609" s="209"/>
      <c r="G609" s="209"/>
      <c r="H609" s="209"/>
      <c r="I609" s="209"/>
      <c r="J609" s="209"/>
      <c r="K609" s="209"/>
      <c r="L609" s="209"/>
      <c r="M609" s="209"/>
      <c r="N609" s="209"/>
      <c r="O609" s="209"/>
      <c r="P609" s="209"/>
    </row>
    <row r="610" customFormat="false" ht="12.75" hidden="false" customHeight="false" outlineLevel="1" collapsed="false">
      <c r="E610" s="209"/>
      <c r="F610" s="209"/>
      <c r="G610" s="209"/>
      <c r="H610" s="209"/>
      <c r="I610" s="209"/>
      <c r="J610" s="209"/>
      <c r="K610" s="209"/>
      <c r="L610" s="209"/>
      <c r="M610" s="209"/>
      <c r="N610" s="209"/>
      <c r="O610" s="209"/>
      <c r="P610" s="209"/>
    </row>
    <row r="611" customFormat="false" ht="12.75" hidden="false" customHeight="false" outlineLevel="1" collapsed="false">
      <c r="E611" s="209"/>
      <c r="F611" s="209"/>
      <c r="G611" s="209"/>
      <c r="H611" s="209"/>
      <c r="I611" s="209"/>
      <c r="J611" s="209"/>
      <c r="K611" s="209"/>
      <c r="L611" s="209"/>
      <c r="M611" s="209"/>
      <c r="N611" s="209"/>
      <c r="O611" s="209"/>
      <c r="P611" s="209"/>
    </row>
    <row r="612" customFormat="false" ht="12.75" hidden="false" customHeight="false" outlineLevel="1" collapsed="false">
      <c r="E612" s="209"/>
      <c r="F612" s="209"/>
      <c r="G612" s="209"/>
      <c r="H612" s="209"/>
      <c r="I612" s="209"/>
      <c r="J612" s="209"/>
      <c r="K612" s="209"/>
      <c r="L612" s="209"/>
      <c r="M612" s="209"/>
      <c r="N612" s="209"/>
      <c r="O612" s="209"/>
      <c r="P612" s="209"/>
    </row>
    <row r="613" customFormat="false" ht="12.75" hidden="false" customHeight="false" outlineLevel="1" collapsed="false">
      <c r="E613" s="209"/>
      <c r="F613" s="209"/>
      <c r="G613" s="209"/>
      <c r="H613" s="209"/>
      <c r="I613" s="209"/>
      <c r="J613" s="209"/>
      <c r="K613" s="209"/>
      <c r="L613" s="209"/>
      <c r="M613" s="209"/>
      <c r="N613" s="209"/>
      <c r="O613" s="209"/>
      <c r="P613" s="209"/>
    </row>
    <row r="614" customFormat="false" ht="12.75" hidden="false" customHeight="false" outlineLevel="1" collapsed="false">
      <c r="E614" s="209"/>
      <c r="F614" s="209"/>
      <c r="G614" s="209"/>
      <c r="H614" s="209"/>
      <c r="I614" s="209"/>
      <c r="J614" s="209"/>
      <c r="K614" s="209"/>
      <c r="L614" s="209"/>
      <c r="M614" s="209"/>
      <c r="N614" s="209"/>
      <c r="O614" s="209"/>
      <c r="P614" s="209"/>
    </row>
    <row r="615" customFormat="false" ht="12.75" hidden="false" customHeight="false" outlineLevel="1" collapsed="false">
      <c r="E615" s="209"/>
      <c r="F615" s="209"/>
      <c r="G615" s="209"/>
      <c r="H615" s="209"/>
      <c r="I615" s="209"/>
      <c r="J615" s="209"/>
      <c r="K615" s="209"/>
      <c r="L615" s="209"/>
      <c r="M615" s="209"/>
      <c r="N615" s="209"/>
      <c r="O615" s="209"/>
      <c r="P615" s="209"/>
    </row>
    <row r="616" customFormat="false" ht="12.75" hidden="false" customHeight="false" outlineLevel="1" collapsed="false">
      <c r="E616" s="209"/>
      <c r="F616" s="209"/>
      <c r="G616" s="209"/>
      <c r="H616" s="209"/>
      <c r="I616" s="209"/>
      <c r="J616" s="209"/>
      <c r="K616" s="209"/>
      <c r="L616" s="209"/>
      <c r="M616" s="209"/>
      <c r="N616" s="209"/>
      <c r="O616" s="209"/>
      <c r="P616" s="209"/>
    </row>
    <row r="617" customFormat="false" ht="12.75" hidden="false" customHeight="false" outlineLevel="1" collapsed="false">
      <c r="E617" s="209"/>
      <c r="F617" s="209"/>
      <c r="G617" s="209"/>
      <c r="H617" s="209"/>
      <c r="I617" s="209"/>
      <c r="J617" s="209"/>
      <c r="K617" s="209"/>
      <c r="L617" s="209"/>
      <c r="M617" s="209"/>
      <c r="N617" s="209"/>
      <c r="O617" s="209"/>
      <c r="P617" s="209"/>
    </row>
    <row r="618" customFormat="false" ht="12.75" hidden="false" customHeight="false" outlineLevel="1" collapsed="false">
      <c r="E618" s="209"/>
      <c r="F618" s="209"/>
      <c r="G618" s="209"/>
      <c r="H618" s="209"/>
      <c r="I618" s="209"/>
      <c r="J618" s="209"/>
      <c r="K618" s="209"/>
      <c r="L618" s="209"/>
      <c r="M618" s="209"/>
      <c r="N618" s="209"/>
      <c r="O618" s="209"/>
      <c r="P618" s="209"/>
    </row>
    <row r="619" customFormat="false" ht="12.75" hidden="false" customHeight="false" outlineLevel="1" collapsed="false">
      <c r="E619" s="209"/>
      <c r="F619" s="209"/>
      <c r="G619" s="209"/>
      <c r="H619" s="209"/>
      <c r="I619" s="209"/>
      <c r="J619" s="209"/>
      <c r="K619" s="209"/>
      <c r="L619" s="209"/>
      <c r="M619" s="209"/>
      <c r="N619" s="209"/>
      <c r="O619" s="209"/>
      <c r="P619" s="209"/>
    </row>
    <row r="620" customFormat="false" ht="12.75" hidden="false" customHeight="false" outlineLevel="1" collapsed="false">
      <c r="E620" s="209"/>
      <c r="F620" s="209"/>
      <c r="G620" s="209"/>
      <c r="H620" s="209"/>
      <c r="I620" s="209"/>
      <c r="J620" s="209"/>
      <c r="K620" s="209"/>
      <c r="L620" s="209"/>
      <c r="M620" s="209"/>
      <c r="N620" s="209"/>
      <c r="O620" s="209"/>
      <c r="P620" s="209"/>
    </row>
    <row r="621" customFormat="false" ht="12.75" hidden="false" customHeight="false" outlineLevel="1" collapsed="false">
      <c r="E621" s="209"/>
      <c r="F621" s="209"/>
      <c r="G621" s="209"/>
      <c r="H621" s="209"/>
      <c r="I621" s="209"/>
      <c r="J621" s="209"/>
      <c r="K621" s="209"/>
      <c r="L621" s="209"/>
      <c r="M621" s="209"/>
      <c r="N621" s="209"/>
      <c r="O621" s="209"/>
      <c r="P621" s="209"/>
    </row>
    <row r="622" customFormat="false" ht="12.75" hidden="false" customHeight="false" outlineLevel="1" collapsed="false">
      <c r="E622" s="209"/>
      <c r="F622" s="209"/>
      <c r="G622" s="209"/>
      <c r="H622" s="209"/>
      <c r="I622" s="209"/>
      <c r="J622" s="209"/>
      <c r="K622" s="209"/>
      <c r="L622" s="209"/>
      <c r="M622" s="209"/>
      <c r="N622" s="209"/>
      <c r="O622" s="209"/>
      <c r="P622" s="209"/>
    </row>
    <row r="623" customFormat="false" ht="12.75" hidden="false" customHeight="false" outlineLevel="1" collapsed="false">
      <c r="E623" s="209"/>
      <c r="F623" s="209"/>
      <c r="G623" s="209"/>
      <c r="H623" s="209"/>
      <c r="I623" s="209"/>
      <c r="J623" s="209"/>
      <c r="K623" s="209"/>
      <c r="L623" s="209"/>
      <c r="M623" s="209"/>
      <c r="N623" s="209"/>
      <c r="O623" s="209"/>
      <c r="P623" s="209"/>
    </row>
    <row r="624" customFormat="false" ht="12.75" hidden="false" customHeight="false" outlineLevel="1" collapsed="false">
      <c r="E624" s="209"/>
      <c r="F624" s="209"/>
      <c r="G624" s="209"/>
      <c r="H624" s="209"/>
      <c r="I624" s="209"/>
      <c r="J624" s="209"/>
      <c r="K624" s="209"/>
      <c r="L624" s="209"/>
      <c r="M624" s="209"/>
      <c r="N624" s="209"/>
      <c r="O624" s="209"/>
      <c r="P624" s="209"/>
    </row>
    <row r="625" customFormat="false" ht="12.75" hidden="false" customHeight="false" outlineLevel="1" collapsed="false">
      <c r="E625" s="209"/>
      <c r="F625" s="209"/>
      <c r="G625" s="209"/>
      <c r="H625" s="209"/>
      <c r="I625" s="209"/>
      <c r="J625" s="209"/>
      <c r="K625" s="209"/>
      <c r="L625" s="209"/>
      <c r="M625" s="209"/>
      <c r="N625" s="209"/>
      <c r="O625" s="209"/>
      <c r="P625" s="209"/>
    </row>
    <row r="626" customFormat="false" ht="12.75" hidden="false" customHeight="false" outlineLevel="1" collapsed="false">
      <c r="E626" s="209"/>
      <c r="F626" s="209"/>
      <c r="G626" s="209"/>
      <c r="H626" s="209"/>
      <c r="I626" s="209"/>
      <c r="J626" s="209"/>
      <c r="K626" s="209"/>
      <c r="L626" s="209"/>
      <c r="M626" s="209"/>
      <c r="N626" s="209"/>
      <c r="O626" s="209"/>
      <c r="P626" s="209"/>
    </row>
    <row r="627" customFormat="false" ht="12.75" hidden="false" customHeight="false" outlineLevel="1" collapsed="false">
      <c r="E627" s="209"/>
      <c r="F627" s="209"/>
      <c r="G627" s="209"/>
      <c r="H627" s="209"/>
      <c r="I627" s="209"/>
      <c r="J627" s="209"/>
      <c r="K627" s="209"/>
      <c r="L627" s="209"/>
      <c r="M627" s="209"/>
      <c r="N627" s="209"/>
      <c r="O627" s="209"/>
      <c r="P627" s="209"/>
    </row>
    <row r="628" customFormat="false" ht="12.75" hidden="false" customHeight="false" outlineLevel="1" collapsed="false">
      <c r="E628" s="209"/>
      <c r="F628" s="209"/>
      <c r="G628" s="209"/>
      <c r="H628" s="209"/>
      <c r="I628" s="209"/>
      <c r="J628" s="209"/>
      <c r="K628" s="209"/>
      <c r="L628" s="209"/>
      <c r="M628" s="209"/>
      <c r="N628" s="209"/>
      <c r="O628" s="209"/>
      <c r="P628" s="209"/>
    </row>
    <row r="629" customFormat="false" ht="12.75" hidden="false" customHeight="false" outlineLevel="1" collapsed="false">
      <c r="E629" s="209"/>
      <c r="F629" s="209"/>
      <c r="G629" s="209"/>
      <c r="H629" s="209"/>
      <c r="I629" s="209"/>
      <c r="J629" s="209"/>
      <c r="K629" s="209"/>
      <c r="L629" s="209"/>
      <c r="M629" s="209"/>
      <c r="N629" s="209"/>
      <c r="O629" s="209"/>
      <c r="P629" s="209"/>
    </row>
    <row r="630" customFormat="false" ht="12.75" hidden="false" customHeight="false" outlineLevel="1" collapsed="false">
      <c r="E630" s="209"/>
      <c r="F630" s="209"/>
      <c r="G630" s="209"/>
      <c r="H630" s="209"/>
      <c r="I630" s="209"/>
      <c r="J630" s="209"/>
      <c r="K630" s="209"/>
      <c r="L630" s="209"/>
      <c r="M630" s="209"/>
      <c r="N630" s="209"/>
      <c r="O630" s="209"/>
      <c r="P630" s="209"/>
    </row>
    <row r="631" customFormat="false" ht="12.75" hidden="false" customHeight="false" outlineLevel="1" collapsed="false">
      <c r="E631" s="209"/>
      <c r="F631" s="209"/>
      <c r="G631" s="209"/>
      <c r="H631" s="209"/>
      <c r="I631" s="209"/>
      <c r="J631" s="209"/>
      <c r="K631" s="209"/>
      <c r="L631" s="209"/>
      <c r="M631" s="209"/>
      <c r="N631" s="209"/>
      <c r="O631" s="209"/>
      <c r="P631" s="209"/>
    </row>
    <row r="632" customFormat="false" ht="12.75" hidden="false" customHeight="false" outlineLevel="1" collapsed="false">
      <c r="E632" s="209"/>
      <c r="F632" s="209"/>
      <c r="G632" s="209"/>
      <c r="H632" s="209"/>
      <c r="I632" s="209"/>
      <c r="J632" s="209"/>
      <c r="K632" s="209"/>
      <c r="L632" s="209"/>
      <c r="M632" s="209"/>
      <c r="N632" s="209"/>
      <c r="O632" s="209"/>
      <c r="P632" s="209"/>
    </row>
    <row r="633" customFormat="false" ht="12.75" hidden="false" customHeight="false" outlineLevel="1" collapsed="false">
      <c r="E633" s="209"/>
      <c r="F633" s="209"/>
      <c r="G633" s="209"/>
      <c r="H633" s="209"/>
      <c r="I633" s="209"/>
      <c r="J633" s="209"/>
      <c r="K633" s="209"/>
      <c r="L633" s="209"/>
      <c r="M633" s="209"/>
      <c r="N633" s="209"/>
      <c r="O633" s="209"/>
      <c r="P633" s="209"/>
    </row>
    <row r="634" customFormat="false" ht="12.75" hidden="false" customHeight="false" outlineLevel="1" collapsed="false">
      <c r="E634" s="209"/>
      <c r="F634" s="209"/>
      <c r="G634" s="209"/>
      <c r="H634" s="209"/>
      <c r="I634" s="209"/>
      <c r="J634" s="209"/>
      <c r="K634" s="209"/>
      <c r="L634" s="209"/>
      <c r="M634" s="209"/>
      <c r="N634" s="209"/>
      <c r="O634" s="209"/>
      <c r="P634" s="209"/>
    </row>
    <row r="635" customFormat="false" ht="12.75" hidden="false" customHeight="false" outlineLevel="1" collapsed="false">
      <c r="E635" s="209"/>
      <c r="F635" s="209"/>
      <c r="G635" s="209"/>
      <c r="H635" s="209"/>
      <c r="I635" s="209"/>
      <c r="J635" s="209"/>
      <c r="K635" s="209"/>
      <c r="L635" s="209"/>
      <c r="M635" s="209"/>
      <c r="N635" s="209"/>
      <c r="O635" s="209"/>
      <c r="P635" s="209"/>
    </row>
    <row r="636" customFormat="false" ht="12.75" hidden="false" customHeight="false" outlineLevel="1" collapsed="false">
      <c r="E636" s="209"/>
      <c r="F636" s="209"/>
      <c r="G636" s="209"/>
      <c r="H636" s="209"/>
      <c r="I636" s="209"/>
      <c r="J636" s="209"/>
      <c r="K636" s="209"/>
      <c r="L636" s="209"/>
      <c r="M636" s="209"/>
      <c r="N636" s="209"/>
      <c r="O636" s="209"/>
      <c r="P636" s="209"/>
    </row>
    <row r="637" customFormat="false" ht="12.75" hidden="false" customHeight="false" outlineLevel="1" collapsed="false">
      <c r="E637" s="209"/>
      <c r="F637" s="209"/>
      <c r="G637" s="209"/>
      <c r="H637" s="209"/>
      <c r="I637" s="209"/>
      <c r="J637" s="209"/>
      <c r="K637" s="209"/>
      <c r="L637" s="209"/>
      <c r="M637" s="209"/>
      <c r="N637" s="209"/>
      <c r="O637" s="209"/>
      <c r="P637" s="209"/>
    </row>
    <row r="638" customFormat="false" ht="12.75" hidden="false" customHeight="false" outlineLevel="1" collapsed="false">
      <c r="E638" s="209"/>
      <c r="F638" s="209"/>
      <c r="G638" s="209"/>
      <c r="H638" s="209"/>
      <c r="I638" s="209"/>
      <c r="J638" s="209"/>
      <c r="K638" s="209"/>
      <c r="L638" s="209"/>
      <c r="M638" s="209"/>
      <c r="N638" s="209"/>
      <c r="O638" s="209"/>
      <c r="P638" s="209"/>
    </row>
    <row r="639" customFormat="false" ht="12.75" hidden="false" customHeight="false" outlineLevel="1" collapsed="false">
      <c r="E639" s="209"/>
      <c r="F639" s="209"/>
      <c r="G639" s="209"/>
      <c r="H639" s="209"/>
      <c r="I639" s="209"/>
      <c r="J639" s="209"/>
      <c r="K639" s="209"/>
      <c r="L639" s="209"/>
      <c r="M639" s="209"/>
      <c r="N639" s="209"/>
      <c r="O639" s="209"/>
      <c r="P639" s="209"/>
    </row>
    <row r="640" customFormat="false" ht="12.75" hidden="false" customHeight="false" outlineLevel="1" collapsed="false">
      <c r="E640" s="209"/>
      <c r="F640" s="209"/>
      <c r="G640" s="209"/>
      <c r="H640" s="209"/>
      <c r="I640" s="209"/>
      <c r="J640" s="209"/>
      <c r="K640" s="209"/>
      <c r="L640" s="209"/>
      <c r="M640" s="209"/>
      <c r="N640" s="209"/>
      <c r="O640" s="209"/>
      <c r="P640" s="209"/>
    </row>
    <row r="641" customFormat="false" ht="12.75" hidden="false" customHeight="false" outlineLevel="1" collapsed="false">
      <c r="E641" s="209"/>
      <c r="F641" s="209"/>
      <c r="G641" s="209"/>
      <c r="H641" s="209"/>
      <c r="I641" s="209"/>
      <c r="J641" s="209"/>
      <c r="K641" s="209"/>
      <c r="L641" s="209"/>
      <c r="M641" s="209"/>
      <c r="N641" s="209"/>
      <c r="O641" s="209"/>
      <c r="P641" s="209"/>
    </row>
    <row r="642" customFormat="false" ht="12.75" hidden="false" customHeight="false" outlineLevel="1" collapsed="false">
      <c r="E642" s="209"/>
      <c r="F642" s="209"/>
      <c r="G642" s="209"/>
      <c r="H642" s="209"/>
      <c r="I642" s="209"/>
      <c r="J642" s="209"/>
      <c r="K642" s="209"/>
      <c r="L642" s="209"/>
      <c r="M642" s="209"/>
      <c r="N642" s="209"/>
      <c r="O642" s="209"/>
      <c r="P642" s="209"/>
    </row>
    <row r="643" customFormat="false" ht="12.75" hidden="false" customHeight="false" outlineLevel="1" collapsed="false">
      <c r="E643" s="209"/>
      <c r="F643" s="209"/>
      <c r="G643" s="209"/>
      <c r="H643" s="209"/>
      <c r="I643" s="209"/>
      <c r="J643" s="209"/>
      <c r="K643" s="209"/>
      <c r="L643" s="209"/>
      <c r="M643" s="209"/>
      <c r="N643" s="209"/>
      <c r="O643" s="209"/>
      <c r="P643" s="209"/>
    </row>
    <row r="644" customFormat="false" ht="12.75" hidden="false" customHeight="false" outlineLevel="1" collapsed="false">
      <c r="E644" s="209"/>
      <c r="F644" s="209"/>
      <c r="G644" s="209"/>
      <c r="H644" s="209"/>
      <c r="I644" s="209"/>
      <c r="J644" s="209"/>
      <c r="K644" s="209"/>
      <c r="L644" s="209"/>
      <c r="M644" s="209"/>
      <c r="N644" s="209"/>
      <c r="O644" s="209"/>
      <c r="P644" s="209"/>
    </row>
    <row r="645" customFormat="false" ht="12.75" hidden="false" customHeight="false" outlineLevel="1" collapsed="false">
      <c r="E645" s="209"/>
      <c r="F645" s="209"/>
      <c r="G645" s="209"/>
      <c r="H645" s="209"/>
      <c r="I645" s="209"/>
      <c r="J645" s="209"/>
      <c r="K645" s="209"/>
      <c r="L645" s="209"/>
      <c r="M645" s="209"/>
      <c r="N645" s="209"/>
      <c r="O645" s="209"/>
      <c r="P645" s="209"/>
    </row>
    <row r="646" customFormat="false" ht="12.75" hidden="false" customHeight="false" outlineLevel="1" collapsed="false">
      <c r="E646" s="209"/>
      <c r="F646" s="209"/>
      <c r="G646" s="209"/>
      <c r="H646" s="209"/>
      <c r="I646" s="209"/>
      <c r="J646" s="209"/>
      <c r="K646" s="209"/>
      <c r="L646" s="209"/>
      <c r="M646" s="209"/>
      <c r="N646" s="209"/>
      <c r="O646" s="209"/>
      <c r="P646" s="209"/>
    </row>
    <row r="647" customFormat="false" ht="12.75" hidden="false" customHeight="false" outlineLevel="1" collapsed="false">
      <c r="E647" s="209"/>
      <c r="F647" s="209"/>
      <c r="G647" s="209"/>
      <c r="H647" s="209"/>
      <c r="I647" s="209"/>
      <c r="J647" s="209"/>
      <c r="K647" s="209"/>
      <c r="L647" s="209"/>
      <c r="M647" s="209"/>
      <c r="N647" s="209"/>
      <c r="O647" s="209"/>
      <c r="P647" s="209"/>
    </row>
    <row r="648" customFormat="false" ht="12.75" hidden="false" customHeight="false" outlineLevel="1" collapsed="false">
      <c r="E648" s="209"/>
      <c r="F648" s="209"/>
      <c r="G648" s="209"/>
      <c r="H648" s="209"/>
      <c r="I648" s="209"/>
      <c r="J648" s="209"/>
      <c r="K648" s="209"/>
      <c r="L648" s="209"/>
      <c r="M648" s="209"/>
      <c r="N648" s="209"/>
      <c r="O648" s="209"/>
      <c r="P648" s="209"/>
    </row>
    <row r="649" customFormat="false" ht="12.75" hidden="false" customHeight="false" outlineLevel="1" collapsed="false">
      <c r="E649" s="209"/>
      <c r="F649" s="209"/>
      <c r="G649" s="209"/>
      <c r="H649" s="209"/>
      <c r="I649" s="209"/>
      <c r="J649" s="209"/>
      <c r="K649" s="209"/>
      <c r="L649" s="209"/>
      <c r="M649" s="209"/>
      <c r="N649" s="209"/>
      <c r="O649" s="209"/>
      <c r="P649" s="209"/>
    </row>
    <row r="650" customFormat="false" ht="12.75" hidden="false" customHeight="false" outlineLevel="1" collapsed="false">
      <c r="E650" s="209"/>
      <c r="F650" s="209"/>
      <c r="G650" s="209"/>
      <c r="H650" s="209"/>
      <c r="I650" s="209"/>
      <c r="J650" s="209"/>
      <c r="K650" s="209"/>
      <c r="L650" s="209"/>
      <c r="M650" s="209"/>
      <c r="N650" s="209"/>
      <c r="O650" s="209"/>
      <c r="P650" s="209"/>
    </row>
    <row r="651" customFormat="false" ht="12.75" hidden="false" customHeight="false" outlineLevel="1" collapsed="false">
      <c r="E651" s="209"/>
      <c r="F651" s="209"/>
      <c r="G651" s="209"/>
      <c r="H651" s="209"/>
      <c r="I651" s="209"/>
      <c r="J651" s="209"/>
      <c r="K651" s="209"/>
      <c r="L651" s="209"/>
      <c r="M651" s="209"/>
      <c r="N651" s="209"/>
      <c r="O651" s="209"/>
      <c r="P651" s="209"/>
    </row>
    <row r="652" customFormat="false" ht="12.75" hidden="false" customHeight="false" outlineLevel="1" collapsed="false">
      <c r="E652" s="209"/>
      <c r="F652" s="209"/>
      <c r="G652" s="209"/>
      <c r="H652" s="209"/>
      <c r="I652" s="209"/>
      <c r="J652" s="209"/>
      <c r="K652" s="209"/>
      <c r="L652" s="209"/>
      <c r="M652" s="209"/>
      <c r="N652" s="209"/>
      <c r="O652" s="209"/>
      <c r="P652" s="209"/>
    </row>
    <row r="653" customFormat="false" ht="12.75" hidden="false" customHeight="false" outlineLevel="1" collapsed="false">
      <c r="E653" s="209"/>
      <c r="F653" s="209"/>
      <c r="G653" s="209"/>
      <c r="H653" s="209"/>
      <c r="I653" s="209"/>
      <c r="J653" s="209"/>
      <c r="K653" s="209"/>
      <c r="L653" s="209"/>
      <c r="M653" s="209"/>
      <c r="N653" s="209"/>
      <c r="O653" s="209"/>
      <c r="P653" s="209"/>
    </row>
    <row r="654" customFormat="false" ht="12.75" hidden="false" customHeight="false" outlineLevel="1" collapsed="false">
      <c r="E654" s="209"/>
      <c r="F654" s="209"/>
      <c r="G654" s="209"/>
      <c r="H654" s="209"/>
      <c r="I654" s="209"/>
      <c r="J654" s="209"/>
      <c r="K654" s="209"/>
      <c r="L654" s="209"/>
      <c r="M654" s="209"/>
      <c r="N654" s="209"/>
      <c r="O654" s="209"/>
      <c r="P654" s="209"/>
    </row>
    <row r="655" customFormat="false" ht="12.75" hidden="false" customHeight="false" outlineLevel="1" collapsed="false">
      <c r="E655" s="209"/>
      <c r="F655" s="209"/>
      <c r="G655" s="209"/>
      <c r="H655" s="209"/>
      <c r="I655" s="209"/>
      <c r="J655" s="209"/>
      <c r="K655" s="209"/>
      <c r="L655" s="209"/>
      <c r="M655" s="209"/>
      <c r="N655" s="209"/>
      <c r="O655" s="209"/>
      <c r="P655" s="209"/>
    </row>
    <row r="656" customFormat="false" ht="12.75" hidden="false" customHeight="false" outlineLevel="1" collapsed="false">
      <c r="E656" s="209"/>
      <c r="F656" s="209"/>
      <c r="G656" s="209"/>
      <c r="H656" s="209"/>
      <c r="I656" s="209"/>
      <c r="J656" s="209"/>
      <c r="K656" s="209"/>
      <c r="L656" s="209"/>
      <c r="M656" s="209"/>
      <c r="N656" s="209"/>
      <c r="O656" s="209"/>
      <c r="P656" s="209"/>
    </row>
    <row r="657" customFormat="false" ht="12.75" hidden="false" customHeight="false" outlineLevel="1" collapsed="false">
      <c r="E657" s="209"/>
      <c r="F657" s="209"/>
      <c r="G657" s="209"/>
      <c r="H657" s="209"/>
      <c r="I657" s="209"/>
      <c r="J657" s="209"/>
      <c r="K657" s="209"/>
      <c r="L657" s="209"/>
      <c r="M657" s="209"/>
      <c r="N657" s="209"/>
      <c r="O657" s="209"/>
      <c r="P657" s="209"/>
    </row>
    <row r="658" customFormat="false" ht="12.75" hidden="false" customHeight="false" outlineLevel="1" collapsed="false">
      <c r="E658" s="209"/>
      <c r="F658" s="209"/>
      <c r="G658" s="209"/>
      <c r="H658" s="209"/>
      <c r="I658" s="209"/>
      <c r="J658" s="209"/>
      <c r="K658" s="209"/>
      <c r="L658" s="209"/>
      <c r="M658" s="209"/>
      <c r="N658" s="209"/>
      <c r="O658" s="209"/>
      <c r="P658" s="209"/>
    </row>
    <row r="659" customFormat="false" ht="12.75" hidden="false" customHeight="false" outlineLevel="1" collapsed="false">
      <c r="E659" s="209"/>
      <c r="F659" s="209"/>
      <c r="G659" s="209"/>
      <c r="H659" s="209"/>
      <c r="I659" s="209"/>
      <c r="J659" s="209"/>
      <c r="K659" s="209"/>
      <c r="L659" s="209"/>
      <c r="M659" s="209"/>
      <c r="N659" s="209"/>
      <c r="O659" s="209"/>
      <c r="P659" s="209"/>
    </row>
    <row r="660" customFormat="false" ht="12.75" hidden="false" customHeight="false" outlineLevel="1" collapsed="false">
      <c r="E660" s="209"/>
      <c r="F660" s="209"/>
      <c r="G660" s="209"/>
      <c r="H660" s="209"/>
      <c r="I660" s="209"/>
      <c r="J660" s="209"/>
      <c r="K660" s="209"/>
      <c r="L660" s="209"/>
      <c r="M660" s="209"/>
      <c r="N660" s="209"/>
      <c r="O660" s="209"/>
      <c r="P660" s="209"/>
    </row>
    <row r="661" customFormat="false" ht="12.75" hidden="false" customHeight="false" outlineLevel="1" collapsed="false">
      <c r="E661" s="209"/>
      <c r="F661" s="209"/>
      <c r="G661" s="209"/>
      <c r="H661" s="209"/>
      <c r="I661" s="209"/>
      <c r="J661" s="209"/>
      <c r="K661" s="209"/>
      <c r="L661" s="209"/>
      <c r="M661" s="209"/>
      <c r="N661" s="209"/>
      <c r="O661" s="209"/>
      <c r="P661" s="209"/>
    </row>
    <row r="662" customFormat="false" ht="12.75" hidden="false" customHeight="false" outlineLevel="1" collapsed="false">
      <c r="E662" s="209"/>
      <c r="F662" s="209"/>
      <c r="G662" s="209"/>
      <c r="H662" s="209"/>
      <c r="I662" s="209"/>
      <c r="J662" s="209"/>
      <c r="K662" s="209"/>
      <c r="L662" s="209"/>
      <c r="M662" s="209"/>
      <c r="N662" s="209"/>
      <c r="O662" s="209"/>
      <c r="P662" s="209"/>
    </row>
    <row r="663" customFormat="false" ht="12.75" hidden="false" customHeight="false" outlineLevel="1" collapsed="false">
      <c r="E663" s="209"/>
      <c r="F663" s="209"/>
      <c r="G663" s="209"/>
      <c r="H663" s="209"/>
      <c r="I663" s="209"/>
      <c r="J663" s="209"/>
      <c r="K663" s="209"/>
      <c r="L663" s="209"/>
      <c r="M663" s="209"/>
      <c r="N663" s="209"/>
      <c r="O663" s="209"/>
      <c r="P663" s="209"/>
    </row>
    <row r="664" customFormat="false" ht="12.75" hidden="false" customHeight="false" outlineLevel="1" collapsed="false">
      <c r="E664" s="209"/>
      <c r="F664" s="209"/>
      <c r="G664" s="209"/>
      <c r="H664" s="209"/>
      <c r="I664" s="209"/>
      <c r="J664" s="209"/>
      <c r="K664" s="209"/>
      <c r="L664" s="209"/>
      <c r="M664" s="209"/>
      <c r="N664" s="209"/>
      <c r="O664" s="209"/>
      <c r="P664" s="209"/>
    </row>
    <row r="665" customFormat="false" ht="12.75" hidden="false" customHeight="false" outlineLevel="1" collapsed="false">
      <c r="E665" s="209"/>
      <c r="F665" s="209"/>
      <c r="G665" s="209"/>
      <c r="H665" s="209"/>
      <c r="I665" s="209"/>
      <c r="J665" s="209"/>
      <c r="K665" s="209"/>
      <c r="L665" s="209"/>
      <c r="M665" s="209"/>
      <c r="N665" s="209"/>
      <c r="O665" s="209"/>
      <c r="P665" s="209"/>
    </row>
    <row r="666" customFormat="false" ht="12.75" hidden="false" customHeight="false" outlineLevel="1" collapsed="false">
      <c r="E666" s="209"/>
      <c r="F666" s="209"/>
      <c r="G666" s="209"/>
      <c r="H666" s="209"/>
      <c r="I666" s="209"/>
      <c r="J666" s="209"/>
      <c r="K666" s="209"/>
      <c r="L666" s="209"/>
      <c r="M666" s="209"/>
      <c r="N666" s="209"/>
      <c r="O666" s="209"/>
      <c r="P666" s="209"/>
    </row>
    <row r="667" customFormat="false" ht="12.75" hidden="false" customHeight="false" outlineLevel="1" collapsed="false">
      <c r="E667" s="209"/>
      <c r="F667" s="209"/>
      <c r="G667" s="209"/>
      <c r="H667" s="209"/>
      <c r="I667" s="209"/>
      <c r="J667" s="209"/>
      <c r="K667" s="209"/>
      <c r="L667" s="209"/>
      <c r="M667" s="209"/>
      <c r="N667" s="209"/>
      <c r="O667" s="209"/>
      <c r="P667" s="209"/>
    </row>
    <row r="668" customFormat="false" ht="12.75" hidden="false" customHeight="false" outlineLevel="1" collapsed="false">
      <c r="E668" s="209"/>
      <c r="F668" s="209"/>
      <c r="G668" s="209"/>
      <c r="H668" s="209"/>
      <c r="I668" s="209"/>
      <c r="J668" s="209"/>
      <c r="K668" s="209"/>
      <c r="L668" s="209"/>
      <c r="M668" s="209"/>
      <c r="N668" s="209"/>
      <c r="O668" s="209"/>
      <c r="P668" s="209"/>
    </row>
    <row r="669" customFormat="false" ht="12.75" hidden="false" customHeight="false" outlineLevel="1" collapsed="false">
      <c r="E669" s="209"/>
      <c r="F669" s="209"/>
      <c r="G669" s="209"/>
      <c r="H669" s="209"/>
      <c r="I669" s="209"/>
      <c r="J669" s="209"/>
      <c r="K669" s="209"/>
      <c r="L669" s="209"/>
      <c r="M669" s="209"/>
      <c r="N669" s="209"/>
      <c r="O669" s="209"/>
      <c r="P669" s="209"/>
    </row>
    <row r="670" customFormat="false" ht="12.75" hidden="false" customHeight="false" outlineLevel="1" collapsed="false">
      <c r="E670" s="209"/>
      <c r="F670" s="209"/>
      <c r="G670" s="209"/>
      <c r="H670" s="209"/>
      <c r="I670" s="209"/>
      <c r="J670" s="209"/>
      <c r="K670" s="209"/>
      <c r="L670" s="209"/>
      <c r="M670" s="209"/>
      <c r="N670" s="209"/>
      <c r="O670" s="209"/>
      <c r="P670" s="209"/>
    </row>
    <row r="671" customFormat="false" ht="12.75" hidden="false" customHeight="false" outlineLevel="1" collapsed="false">
      <c r="E671" s="209"/>
      <c r="F671" s="209"/>
      <c r="G671" s="209"/>
      <c r="H671" s="209"/>
      <c r="I671" s="209"/>
      <c r="J671" s="209"/>
      <c r="K671" s="209"/>
      <c r="L671" s="209"/>
      <c r="M671" s="209"/>
      <c r="N671" s="209"/>
      <c r="O671" s="209"/>
      <c r="P671" s="209"/>
    </row>
    <row r="672" customFormat="false" ht="12.75" hidden="false" customHeight="false" outlineLevel="1" collapsed="false">
      <c r="E672" s="209"/>
      <c r="F672" s="209"/>
      <c r="G672" s="209"/>
      <c r="H672" s="209"/>
      <c r="I672" s="209"/>
      <c r="J672" s="209"/>
      <c r="K672" s="209"/>
      <c r="L672" s="209"/>
      <c r="M672" s="209"/>
      <c r="N672" s="209"/>
      <c r="O672" s="209"/>
      <c r="P672" s="209"/>
    </row>
    <row r="673" customFormat="false" ht="12.75" hidden="false" customHeight="false" outlineLevel="1" collapsed="false">
      <c r="E673" s="209"/>
      <c r="F673" s="209"/>
      <c r="G673" s="209"/>
      <c r="H673" s="209"/>
      <c r="I673" s="209"/>
      <c r="J673" s="209"/>
      <c r="K673" s="209"/>
      <c r="L673" s="209"/>
      <c r="M673" s="209"/>
      <c r="N673" s="209"/>
      <c r="O673" s="209"/>
      <c r="P673" s="209"/>
    </row>
    <row r="674" customFormat="false" ht="12.75" hidden="false" customHeight="false" outlineLevel="1" collapsed="false">
      <c r="E674" s="209"/>
      <c r="F674" s="209"/>
      <c r="G674" s="209"/>
      <c r="H674" s="209"/>
      <c r="I674" s="209"/>
      <c r="J674" s="209"/>
      <c r="K674" s="209"/>
      <c r="L674" s="209"/>
      <c r="M674" s="209"/>
      <c r="N674" s="209"/>
      <c r="O674" s="209"/>
      <c r="P674" s="209"/>
    </row>
    <row r="675" customFormat="false" ht="12.75" hidden="false" customHeight="false" outlineLevel="1" collapsed="false">
      <c r="E675" s="209"/>
      <c r="F675" s="209"/>
      <c r="G675" s="209"/>
      <c r="H675" s="209"/>
      <c r="I675" s="209"/>
      <c r="J675" s="209"/>
      <c r="K675" s="209"/>
      <c r="L675" s="209"/>
      <c r="M675" s="209"/>
      <c r="N675" s="209"/>
      <c r="O675" s="209"/>
      <c r="P675" s="209"/>
    </row>
    <row r="676" customFormat="false" ht="12.75" hidden="false" customHeight="false" outlineLevel="1" collapsed="false">
      <c r="E676" s="209"/>
      <c r="F676" s="209"/>
      <c r="G676" s="209"/>
      <c r="H676" s="209"/>
      <c r="I676" s="209"/>
      <c r="J676" s="209"/>
      <c r="K676" s="209"/>
      <c r="L676" s="209"/>
      <c r="M676" s="209"/>
      <c r="N676" s="209"/>
      <c r="O676" s="209"/>
      <c r="P676" s="209"/>
    </row>
    <row r="677" customFormat="false" ht="12.75" hidden="false" customHeight="false" outlineLevel="1" collapsed="false">
      <c r="E677" s="209"/>
      <c r="F677" s="209"/>
      <c r="G677" s="209"/>
      <c r="H677" s="209"/>
      <c r="I677" s="209"/>
      <c r="J677" s="209"/>
      <c r="K677" s="209"/>
      <c r="L677" s="209"/>
      <c r="M677" s="209"/>
      <c r="N677" s="209"/>
      <c r="O677" s="209"/>
      <c r="P677" s="209"/>
    </row>
    <row r="678" customFormat="false" ht="12.75" hidden="false" customHeight="false" outlineLevel="1" collapsed="false">
      <c r="E678" s="209"/>
      <c r="F678" s="209"/>
      <c r="G678" s="209"/>
      <c r="H678" s="209"/>
      <c r="I678" s="209"/>
      <c r="J678" s="209"/>
      <c r="K678" s="209"/>
      <c r="L678" s="209"/>
      <c r="M678" s="209"/>
      <c r="N678" s="209"/>
      <c r="O678" s="209"/>
      <c r="P678" s="209"/>
    </row>
    <row r="679" customFormat="false" ht="12.75" hidden="false" customHeight="false" outlineLevel="1" collapsed="false">
      <c r="E679" s="209"/>
      <c r="F679" s="209"/>
      <c r="G679" s="209"/>
      <c r="H679" s="209"/>
      <c r="I679" s="209"/>
      <c r="J679" s="209"/>
      <c r="K679" s="209"/>
      <c r="L679" s="209"/>
      <c r="M679" s="209"/>
      <c r="N679" s="209"/>
      <c r="O679" s="209"/>
      <c r="P679" s="209"/>
    </row>
    <row r="680" customFormat="false" ht="12.75" hidden="false" customHeight="false" outlineLevel="1" collapsed="false">
      <c r="E680" s="209"/>
      <c r="F680" s="209"/>
      <c r="G680" s="209"/>
      <c r="H680" s="209"/>
      <c r="I680" s="209"/>
      <c r="J680" s="209"/>
      <c r="K680" s="209"/>
      <c r="L680" s="209"/>
      <c r="M680" s="209"/>
      <c r="N680" s="209"/>
      <c r="O680" s="209"/>
      <c r="P680" s="209"/>
    </row>
    <row r="681" customFormat="false" ht="12.75" hidden="false" customHeight="false" outlineLevel="1" collapsed="false">
      <c r="E681" s="209"/>
      <c r="F681" s="209"/>
      <c r="G681" s="209"/>
      <c r="H681" s="209"/>
      <c r="I681" s="209"/>
      <c r="J681" s="209"/>
      <c r="K681" s="209"/>
      <c r="L681" s="209"/>
      <c r="M681" s="209"/>
      <c r="N681" s="209"/>
      <c r="O681" s="209"/>
      <c r="P681" s="209"/>
    </row>
    <row r="682" customFormat="false" ht="12.75" hidden="false" customHeight="false" outlineLevel="1" collapsed="false">
      <c r="E682" s="209"/>
      <c r="F682" s="209"/>
      <c r="G682" s="209"/>
      <c r="H682" s="209"/>
      <c r="I682" s="209"/>
      <c r="J682" s="209"/>
      <c r="K682" s="209"/>
      <c r="L682" s="209"/>
      <c r="M682" s="209"/>
      <c r="N682" s="209"/>
      <c r="O682" s="209"/>
      <c r="P682" s="209"/>
    </row>
    <row r="683" customFormat="false" ht="12.75" hidden="false" customHeight="false" outlineLevel="1" collapsed="false">
      <c r="E683" s="209"/>
      <c r="F683" s="209"/>
      <c r="G683" s="209"/>
      <c r="H683" s="209"/>
      <c r="I683" s="209"/>
      <c r="J683" s="209"/>
      <c r="K683" s="209"/>
      <c r="L683" s="209"/>
      <c r="M683" s="209"/>
      <c r="N683" s="209"/>
      <c r="O683" s="209"/>
      <c r="P683" s="209"/>
    </row>
    <row r="684" customFormat="false" ht="12.75" hidden="false" customHeight="false" outlineLevel="1" collapsed="false">
      <c r="E684" s="209"/>
      <c r="F684" s="209"/>
      <c r="G684" s="209"/>
      <c r="H684" s="209"/>
      <c r="I684" s="209"/>
      <c r="J684" s="209"/>
      <c r="K684" s="209"/>
      <c r="L684" s="209"/>
      <c r="M684" s="209"/>
      <c r="N684" s="209"/>
      <c r="O684" s="209"/>
      <c r="P684" s="209"/>
    </row>
    <row r="685" customFormat="false" ht="12.75" hidden="false" customHeight="false" outlineLevel="1" collapsed="false">
      <c r="E685" s="209"/>
      <c r="F685" s="209"/>
      <c r="G685" s="209"/>
      <c r="H685" s="209"/>
      <c r="I685" s="209"/>
      <c r="J685" s="209"/>
      <c r="K685" s="209"/>
      <c r="L685" s="209"/>
      <c r="M685" s="209"/>
      <c r="N685" s="209"/>
      <c r="O685" s="209"/>
      <c r="P685" s="209"/>
    </row>
    <row r="686" customFormat="false" ht="12.75" hidden="false" customHeight="false" outlineLevel="1" collapsed="false">
      <c r="E686" s="209"/>
      <c r="F686" s="209"/>
      <c r="G686" s="209"/>
      <c r="H686" s="209"/>
      <c r="I686" s="209"/>
      <c r="J686" s="209"/>
      <c r="K686" s="209"/>
      <c r="L686" s="209"/>
      <c r="M686" s="209"/>
      <c r="N686" s="209"/>
      <c r="O686" s="209"/>
      <c r="P686" s="209"/>
    </row>
    <row r="687" customFormat="false" ht="12.75" hidden="false" customHeight="false" outlineLevel="1" collapsed="false">
      <c r="E687" s="209"/>
      <c r="F687" s="209"/>
      <c r="G687" s="209"/>
      <c r="H687" s="209"/>
      <c r="I687" s="209"/>
      <c r="J687" s="209"/>
      <c r="K687" s="209"/>
      <c r="L687" s="209"/>
      <c r="M687" s="209"/>
      <c r="N687" s="209"/>
      <c r="O687" s="209"/>
      <c r="P687" s="209"/>
    </row>
    <row r="688" customFormat="false" ht="12.75" hidden="false" customHeight="false" outlineLevel="1" collapsed="false">
      <c r="E688" s="209"/>
      <c r="F688" s="209"/>
      <c r="G688" s="209"/>
      <c r="H688" s="209"/>
      <c r="I688" s="209"/>
      <c r="J688" s="209"/>
      <c r="K688" s="209"/>
      <c r="L688" s="209"/>
      <c r="M688" s="209"/>
      <c r="N688" s="209"/>
      <c r="O688" s="209"/>
      <c r="P688" s="209"/>
    </row>
    <row r="689" customFormat="false" ht="12.75" hidden="false" customHeight="false" outlineLevel="1" collapsed="false">
      <c r="E689" s="209"/>
      <c r="F689" s="209"/>
      <c r="G689" s="209"/>
      <c r="H689" s="209"/>
      <c r="I689" s="209"/>
      <c r="J689" s="209"/>
      <c r="K689" s="209"/>
      <c r="L689" s="209"/>
      <c r="M689" s="209"/>
      <c r="N689" s="209"/>
      <c r="O689" s="209"/>
      <c r="P689" s="209"/>
    </row>
    <row r="690" customFormat="false" ht="12.75" hidden="false" customHeight="false" outlineLevel="1" collapsed="false">
      <c r="E690" s="209"/>
      <c r="F690" s="209"/>
      <c r="G690" s="209"/>
      <c r="H690" s="209"/>
      <c r="I690" s="209"/>
      <c r="J690" s="209"/>
      <c r="K690" s="209"/>
      <c r="L690" s="209"/>
      <c r="M690" s="209"/>
      <c r="N690" s="209"/>
      <c r="O690" s="209"/>
      <c r="P690" s="209"/>
    </row>
    <row r="691" customFormat="false" ht="12.75" hidden="false" customHeight="false" outlineLevel="1" collapsed="false">
      <c r="E691" s="209"/>
      <c r="F691" s="209"/>
      <c r="G691" s="209"/>
      <c r="H691" s="209"/>
      <c r="I691" s="209"/>
      <c r="J691" s="209"/>
      <c r="K691" s="209"/>
      <c r="L691" s="209"/>
      <c r="M691" s="209"/>
      <c r="N691" s="209"/>
      <c r="O691" s="209"/>
      <c r="P691" s="209"/>
    </row>
    <row r="692" customFormat="false" ht="12.75" hidden="false" customHeight="false" outlineLevel="1" collapsed="false">
      <c r="E692" s="209"/>
      <c r="F692" s="209"/>
      <c r="G692" s="209"/>
      <c r="H692" s="209"/>
      <c r="I692" s="209"/>
      <c r="J692" s="209"/>
      <c r="K692" s="209"/>
      <c r="L692" s="209"/>
      <c r="M692" s="209"/>
      <c r="N692" s="209"/>
      <c r="O692" s="209"/>
      <c r="P692" s="209"/>
    </row>
    <row r="693" customFormat="false" ht="12.75" hidden="false" customHeight="false" outlineLevel="1" collapsed="false">
      <c r="E693" s="209"/>
      <c r="F693" s="209"/>
      <c r="G693" s="209"/>
      <c r="H693" s="209"/>
      <c r="I693" s="209"/>
      <c r="J693" s="209"/>
      <c r="K693" s="209"/>
      <c r="L693" s="209"/>
      <c r="M693" s="209"/>
      <c r="N693" s="209"/>
      <c r="O693" s="209"/>
      <c r="P693" s="209"/>
    </row>
    <row r="694" customFormat="false" ht="12.75" hidden="false" customHeight="false" outlineLevel="1" collapsed="false">
      <c r="E694" s="209"/>
      <c r="F694" s="209"/>
      <c r="G694" s="209"/>
      <c r="H694" s="209"/>
      <c r="I694" s="209"/>
      <c r="J694" s="209"/>
      <c r="K694" s="209"/>
      <c r="L694" s="209"/>
      <c r="M694" s="209"/>
      <c r="N694" s="209"/>
      <c r="O694" s="209"/>
      <c r="P694" s="209"/>
    </row>
    <row r="695" customFormat="false" ht="12.75" hidden="false" customHeight="false" outlineLevel="1" collapsed="false">
      <c r="E695" s="209"/>
      <c r="F695" s="209"/>
      <c r="G695" s="209"/>
      <c r="H695" s="209"/>
      <c r="I695" s="209"/>
      <c r="J695" s="209"/>
      <c r="K695" s="209"/>
      <c r="L695" s="209"/>
      <c r="M695" s="209"/>
      <c r="N695" s="209"/>
      <c r="O695" s="209"/>
      <c r="P695" s="209"/>
    </row>
    <row r="696" customFormat="false" ht="12.75" hidden="false" customHeight="false" outlineLevel="1" collapsed="false">
      <c r="E696" s="209"/>
      <c r="F696" s="209"/>
      <c r="G696" s="209"/>
      <c r="H696" s="209"/>
      <c r="I696" s="209"/>
      <c r="J696" s="209"/>
      <c r="K696" s="209"/>
      <c r="L696" s="209"/>
      <c r="M696" s="209"/>
      <c r="N696" s="209"/>
      <c r="O696" s="209"/>
      <c r="P696" s="209"/>
    </row>
    <row r="697" customFormat="false" ht="12.75" hidden="false" customHeight="false" outlineLevel="1" collapsed="false">
      <c r="E697" s="209"/>
      <c r="F697" s="209"/>
      <c r="G697" s="209"/>
      <c r="H697" s="209"/>
      <c r="I697" s="209"/>
      <c r="J697" s="209"/>
      <c r="K697" s="209"/>
      <c r="L697" s="209"/>
      <c r="M697" s="209"/>
      <c r="N697" s="209"/>
      <c r="O697" s="209"/>
      <c r="P697" s="209"/>
    </row>
    <row r="698" customFormat="false" ht="12.75" hidden="false" customHeight="false" outlineLevel="1" collapsed="false">
      <c r="E698" s="209"/>
      <c r="F698" s="209"/>
      <c r="G698" s="209"/>
      <c r="H698" s="209"/>
      <c r="I698" s="209"/>
      <c r="J698" s="209"/>
      <c r="K698" s="209"/>
      <c r="L698" s="209"/>
      <c r="M698" s="209"/>
      <c r="N698" s="209"/>
      <c r="O698" s="209"/>
      <c r="P698" s="209"/>
    </row>
    <row r="699" customFormat="false" ht="12.75" hidden="false" customHeight="false" outlineLevel="1" collapsed="false">
      <c r="E699" s="209"/>
      <c r="F699" s="209"/>
      <c r="G699" s="209"/>
      <c r="H699" s="209"/>
      <c r="I699" s="209"/>
      <c r="J699" s="209"/>
      <c r="K699" s="209"/>
      <c r="L699" s="209"/>
      <c r="M699" s="209"/>
      <c r="N699" s="209"/>
      <c r="O699" s="209"/>
      <c r="P699" s="209"/>
    </row>
    <row r="700" customFormat="false" ht="12.75" hidden="false" customHeight="false" outlineLevel="1" collapsed="false">
      <c r="E700" s="209"/>
      <c r="F700" s="209"/>
      <c r="G700" s="209"/>
      <c r="H700" s="209"/>
      <c r="I700" s="209"/>
      <c r="J700" s="209"/>
      <c r="K700" s="209"/>
      <c r="L700" s="209"/>
      <c r="M700" s="209"/>
      <c r="N700" s="209"/>
      <c r="O700" s="209"/>
      <c r="P700" s="209"/>
    </row>
    <row r="701" customFormat="false" ht="12.75" hidden="false" customHeight="false" outlineLevel="1" collapsed="false">
      <c r="E701" s="209"/>
      <c r="F701" s="209"/>
      <c r="G701" s="209"/>
      <c r="H701" s="209"/>
      <c r="I701" s="209"/>
      <c r="J701" s="209"/>
      <c r="K701" s="209"/>
      <c r="L701" s="209"/>
      <c r="M701" s="209"/>
      <c r="N701" s="209"/>
      <c r="O701" s="209"/>
      <c r="P701" s="209"/>
    </row>
    <row r="702" customFormat="false" ht="12.75" hidden="false" customHeight="false" outlineLevel="1" collapsed="false">
      <c r="E702" s="209"/>
      <c r="F702" s="209"/>
      <c r="G702" s="209"/>
      <c r="H702" s="209"/>
      <c r="I702" s="209"/>
      <c r="J702" s="209"/>
      <c r="K702" s="209"/>
      <c r="L702" s="209"/>
      <c r="M702" s="209"/>
      <c r="N702" s="209"/>
      <c r="O702" s="209"/>
      <c r="P702" s="209"/>
    </row>
    <row r="703" customFormat="false" ht="12.75" hidden="false" customHeight="false" outlineLevel="1" collapsed="false">
      <c r="E703" s="209"/>
      <c r="F703" s="209"/>
      <c r="G703" s="209"/>
      <c r="H703" s="209"/>
      <c r="I703" s="209"/>
      <c r="J703" s="209"/>
      <c r="K703" s="209"/>
      <c r="L703" s="209"/>
      <c r="M703" s="209"/>
      <c r="N703" s="209"/>
      <c r="O703" s="209"/>
      <c r="P703" s="209"/>
    </row>
    <row r="704" customFormat="false" ht="12.75" hidden="false" customHeight="false" outlineLevel="1" collapsed="false">
      <c r="E704" s="209"/>
      <c r="F704" s="209"/>
      <c r="G704" s="209"/>
      <c r="H704" s="209"/>
      <c r="I704" s="209"/>
      <c r="J704" s="209"/>
      <c r="K704" s="209"/>
      <c r="L704" s="209"/>
      <c r="M704" s="209"/>
      <c r="N704" s="209"/>
      <c r="O704" s="209"/>
      <c r="P704" s="209"/>
    </row>
    <row r="705" customFormat="false" ht="12.75" hidden="false" customHeight="false" outlineLevel="1" collapsed="false">
      <c r="E705" s="209"/>
      <c r="F705" s="209"/>
      <c r="G705" s="209"/>
      <c r="H705" s="209"/>
      <c r="I705" s="209"/>
      <c r="J705" s="209"/>
      <c r="K705" s="209"/>
      <c r="L705" s="209"/>
      <c r="M705" s="209"/>
      <c r="N705" s="209"/>
      <c r="O705" s="209"/>
      <c r="P705" s="209"/>
    </row>
    <row r="706" customFormat="false" ht="12.75" hidden="false" customHeight="false" outlineLevel="1" collapsed="false">
      <c r="E706" s="209"/>
      <c r="F706" s="209"/>
      <c r="G706" s="209"/>
      <c r="H706" s="209"/>
      <c r="I706" s="209"/>
      <c r="J706" s="209"/>
      <c r="K706" s="209"/>
      <c r="L706" s="209"/>
      <c r="M706" s="209"/>
      <c r="N706" s="209"/>
      <c r="O706" s="209"/>
      <c r="P706" s="209"/>
    </row>
    <row r="707" customFormat="false" ht="12.75" hidden="false" customHeight="false" outlineLevel="1" collapsed="false">
      <c r="E707" s="209"/>
      <c r="F707" s="209"/>
      <c r="G707" s="209"/>
      <c r="H707" s="209"/>
      <c r="I707" s="209"/>
      <c r="J707" s="209"/>
      <c r="K707" s="209"/>
      <c r="L707" s="209"/>
      <c r="M707" s="209"/>
      <c r="N707" s="209"/>
      <c r="O707" s="209"/>
      <c r="P707" s="209"/>
    </row>
    <row r="708" customFormat="false" ht="12.75" hidden="false" customHeight="false" outlineLevel="1" collapsed="false">
      <c r="E708" s="209"/>
      <c r="F708" s="209"/>
      <c r="G708" s="209"/>
      <c r="H708" s="209"/>
      <c r="I708" s="209"/>
      <c r="J708" s="209"/>
      <c r="K708" s="209"/>
      <c r="L708" s="209"/>
      <c r="M708" s="209"/>
      <c r="N708" s="209"/>
      <c r="O708" s="209"/>
      <c r="P708" s="209"/>
    </row>
    <row r="709" customFormat="false" ht="12.75" hidden="false" customHeight="false" outlineLevel="1" collapsed="false">
      <c r="E709" s="209"/>
      <c r="F709" s="209"/>
      <c r="G709" s="209"/>
      <c r="H709" s="209"/>
      <c r="I709" s="209"/>
      <c r="J709" s="209"/>
      <c r="K709" s="209"/>
      <c r="L709" s="209"/>
      <c r="M709" s="209"/>
      <c r="N709" s="209"/>
      <c r="O709" s="209"/>
      <c r="P709" s="209"/>
    </row>
    <row r="710" customFormat="false" ht="12.75" hidden="false" customHeight="false" outlineLevel="1" collapsed="false">
      <c r="E710" s="209"/>
      <c r="F710" s="209"/>
      <c r="G710" s="209"/>
      <c r="H710" s="209"/>
      <c r="I710" s="209"/>
      <c r="J710" s="209"/>
      <c r="K710" s="209"/>
      <c r="L710" s="209"/>
      <c r="M710" s="209"/>
      <c r="N710" s="209"/>
      <c r="O710" s="209"/>
      <c r="P710" s="209"/>
    </row>
    <row r="711" customFormat="false" ht="12.75" hidden="false" customHeight="false" outlineLevel="1" collapsed="false">
      <c r="E711" s="209"/>
      <c r="F711" s="209"/>
      <c r="G711" s="209"/>
      <c r="H711" s="209"/>
      <c r="I711" s="209"/>
      <c r="J711" s="209"/>
      <c r="K711" s="209"/>
      <c r="L711" s="209"/>
      <c r="M711" s="209"/>
      <c r="N711" s="209"/>
      <c r="O711" s="209"/>
      <c r="P711" s="209"/>
    </row>
    <row r="712" customFormat="false" ht="12.75" hidden="false" customHeight="false" outlineLevel="1" collapsed="false">
      <c r="E712" s="209"/>
      <c r="F712" s="209"/>
      <c r="G712" s="209"/>
      <c r="H712" s="209"/>
      <c r="I712" s="209"/>
      <c r="J712" s="209"/>
      <c r="K712" s="209"/>
      <c r="L712" s="209"/>
      <c r="M712" s="209"/>
      <c r="N712" s="209"/>
      <c r="O712" s="209"/>
      <c r="P712" s="209"/>
    </row>
    <row r="713" customFormat="false" ht="12.75" hidden="false" customHeight="false" outlineLevel="1" collapsed="false">
      <c r="E713" s="209"/>
      <c r="F713" s="209"/>
      <c r="G713" s="209"/>
      <c r="H713" s="209"/>
      <c r="I713" s="209"/>
      <c r="J713" s="209"/>
      <c r="K713" s="209"/>
      <c r="L713" s="209"/>
      <c r="M713" s="209"/>
      <c r="N713" s="209"/>
      <c r="O713" s="209"/>
      <c r="P713" s="209"/>
    </row>
    <row r="714" customFormat="false" ht="12.75" hidden="false" customHeight="false" outlineLevel="1" collapsed="false">
      <c r="E714" s="209"/>
      <c r="F714" s="209"/>
      <c r="G714" s="209"/>
      <c r="H714" s="209"/>
      <c r="I714" s="209"/>
      <c r="J714" s="209"/>
      <c r="K714" s="209"/>
      <c r="L714" s="209"/>
      <c r="M714" s="209"/>
      <c r="N714" s="209"/>
      <c r="O714" s="209"/>
      <c r="P714" s="209"/>
    </row>
    <row r="715" customFormat="false" ht="12.75" hidden="false" customHeight="false" outlineLevel="1" collapsed="false">
      <c r="E715" s="209"/>
      <c r="F715" s="209"/>
      <c r="G715" s="209"/>
      <c r="H715" s="209"/>
      <c r="I715" s="209"/>
      <c r="J715" s="209"/>
      <c r="K715" s="209"/>
      <c r="L715" s="209"/>
      <c r="M715" s="209"/>
      <c r="N715" s="209"/>
      <c r="O715" s="209"/>
      <c r="P715" s="209"/>
    </row>
    <row r="716" customFormat="false" ht="12.75" hidden="false" customHeight="false" outlineLevel="1" collapsed="false">
      <c r="E716" s="209"/>
      <c r="F716" s="209"/>
      <c r="G716" s="209"/>
      <c r="H716" s="209"/>
      <c r="I716" s="209"/>
      <c r="J716" s="209"/>
      <c r="K716" s="209"/>
      <c r="L716" s="209"/>
      <c r="M716" s="209"/>
      <c r="N716" s="209"/>
      <c r="O716" s="209"/>
      <c r="P716" s="209"/>
    </row>
    <row r="717" customFormat="false" ht="12.75" hidden="false" customHeight="false" outlineLevel="1" collapsed="false">
      <c r="E717" s="209"/>
      <c r="F717" s="209"/>
      <c r="G717" s="209"/>
      <c r="H717" s="209"/>
      <c r="I717" s="209"/>
      <c r="J717" s="209"/>
      <c r="K717" s="209"/>
      <c r="L717" s="209"/>
      <c r="M717" s="209"/>
      <c r="N717" s="209"/>
      <c r="O717" s="209"/>
      <c r="P717" s="209"/>
    </row>
    <row r="718" customFormat="false" ht="12.75" hidden="false" customHeight="false" outlineLevel="1" collapsed="false">
      <c r="E718" s="209"/>
      <c r="F718" s="209"/>
      <c r="G718" s="209"/>
      <c r="H718" s="209"/>
      <c r="I718" s="209"/>
      <c r="J718" s="209"/>
      <c r="K718" s="209"/>
      <c r="L718" s="209"/>
      <c r="M718" s="209"/>
      <c r="N718" s="209"/>
      <c r="O718" s="209"/>
      <c r="P718" s="209"/>
    </row>
    <row r="719" customFormat="false" ht="12.75" hidden="false" customHeight="false" outlineLevel="1" collapsed="false">
      <c r="E719" s="209"/>
      <c r="F719" s="209"/>
      <c r="G719" s="209"/>
      <c r="H719" s="209"/>
      <c r="I719" s="209"/>
      <c r="J719" s="209"/>
      <c r="K719" s="209"/>
      <c r="L719" s="209"/>
      <c r="M719" s="209"/>
      <c r="N719" s="209"/>
      <c r="O719" s="209"/>
      <c r="P719" s="209"/>
    </row>
    <row r="720" customFormat="false" ht="12.75" hidden="false" customHeight="false" outlineLevel="1" collapsed="false">
      <c r="E720" s="209"/>
      <c r="F720" s="209"/>
      <c r="G720" s="209"/>
      <c r="H720" s="209"/>
      <c r="I720" s="209"/>
      <c r="J720" s="209"/>
      <c r="K720" s="209"/>
      <c r="L720" s="209"/>
      <c r="M720" s="209"/>
      <c r="N720" s="209"/>
      <c r="O720" s="209"/>
      <c r="P720" s="209"/>
    </row>
    <row r="721" customFormat="false" ht="12.75" hidden="false" customHeight="false" outlineLevel="1" collapsed="false">
      <c r="E721" s="209"/>
      <c r="F721" s="209"/>
      <c r="G721" s="209"/>
      <c r="H721" s="209"/>
      <c r="I721" s="209"/>
      <c r="J721" s="209"/>
      <c r="K721" s="209"/>
      <c r="L721" s="209"/>
      <c r="M721" s="209"/>
      <c r="N721" s="209"/>
      <c r="O721" s="209"/>
      <c r="P721" s="209"/>
    </row>
    <row r="722" customFormat="false" ht="12.75" hidden="false" customHeight="false" outlineLevel="1" collapsed="false">
      <c r="E722" s="209"/>
      <c r="F722" s="209"/>
      <c r="G722" s="209"/>
      <c r="H722" s="209"/>
      <c r="I722" s="209"/>
      <c r="J722" s="209"/>
      <c r="K722" s="209"/>
      <c r="L722" s="209"/>
      <c r="M722" s="209"/>
      <c r="N722" s="209"/>
      <c r="O722" s="209"/>
      <c r="P722" s="209"/>
    </row>
    <row r="723" customFormat="false" ht="12.75" hidden="false" customHeight="false" outlineLevel="1" collapsed="false">
      <c r="E723" s="209"/>
      <c r="F723" s="209"/>
      <c r="G723" s="209"/>
      <c r="H723" s="209"/>
      <c r="I723" s="209"/>
      <c r="J723" s="209"/>
      <c r="K723" s="209"/>
      <c r="L723" s="209"/>
      <c r="M723" s="209"/>
      <c r="N723" s="209"/>
      <c r="O723" s="209"/>
      <c r="P723" s="209"/>
    </row>
    <row r="724" customFormat="false" ht="12.75" hidden="false" customHeight="false" outlineLevel="1" collapsed="false">
      <c r="E724" s="209"/>
      <c r="F724" s="209"/>
      <c r="G724" s="209"/>
      <c r="H724" s="209"/>
      <c r="I724" s="209"/>
      <c r="J724" s="209"/>
      <c r="K724" s="209"/>
      <c r="L724" s="209"/>
      <c r="M724" s="209"/>
      <c r="N724" s="209"/>
      <c r="O724" s="209"/>
      <c r="P724" s="209"/>
    </row>
    <row r="725" customFormat="false" ht="12.75" hidden="false" customHeight="false" outlineLevel="1" collapsed="false">
      <c r="E725" s="209"/>
      <c r="F725" s="209"/>
      <c r="G725" s="209"/>
      <c r="H725" s="209"/>
      <c r="I725" s="209"/>
      <c r="J725" s="209"/>
      <c r="K725" s="209"/>
      <c r="L725" s="209"/>
      <c r="M725" s="209"/>
      <c r="N725" s="209"/>
      <c r="O725" s="209"/>
      <c r="P725" s="209"/>
    </row>
    <row r="726" customFormat="false" ht="12.75" hidden="false" customHeight="false" outlineLevel="1" collapsed="false">
      <c r="E726" s="209"/>
      <c r="F726" s="209"/>
      <c r="G726" s="209"/>
      <c r="H726" s="209"/>
      <c r="I726" s="209"/>
      <c r="J726" s="209"/>
      <c r="K726" s="209"/>
      <c r="L726" s="209"/>
      <c r="M726" s="209"/>
      <c r="N726" s="209"/>
      <c r="O726" s="209"/>
      <c r="P726" s="209"/>
    </row>
    <row r="727" customFormat="false" ht="12.75" hidden="false" customHeight="false" outlineLevel="1" collapsed="false">
      <c r="E727" s="209"/>
      <c r="F727" s="209"/>
      <c r="G727" s="209"/>
      <c r="H727" s="209"/>
      <c r="I727" s="209"/>
      <c r="J727" s="209"/>
      <c r="K727" s="209"/>
      <c r="L727" s="209"/>
      <c r="M727" s="209"/>
      <c r="N727" s="209"/>
      <c r="O727" s="209"/>
      <c r="P727" s="209"/>
    </row>
    <row r="728" customFormat="false" ht="12.75" hidden="false" customHeight="false" outlineLevel="1" collapsed="false">
      <c r="E728" s="209"/>
      <c r="F728" s="209"/>
      <c r="G728" s="209"/>
      <c r="H728" s="209"/>
      <c r="I728" s="209"/>
      <c r="J728" s="209"/>
      <c r="K728" s="209"/>
      <c r="L728" s="209"/>
      <c r="M728" s="209"/>
      <c r="N728" s="209"/>
      <c r="O728" s="209"/>
      <c r="P728" s="209"/>
    </row>
    <row r="729" customFormat="false" ht="12.75" hidden="false" customHeight="false" outlineLevel="1" collapsed="false">
      <c r="E729" s="209"/>
      <c r="F729" s="209"/>
      <c r="G729" s="209"/>
      <c r="H729" s="209"/>
      <c r="I729" s="209"/>
      <c r="J729" s="209"/>
      <c r="K729" s="209"/>
      <c r="L729" s="209"/>
      <c r="M729" s="209"/>
      <c r="N729" s="209"/>
      <c r="O729" s="209"/>
      <c r="P729" s="209"/>
    </row>
    <row r="730" customFormat="false" ht="12.75" hidden="false" customHeight="false" outlineLevel="1" collapsed="false">
      <c r="E730" s="209"/>
      <c r="F730" s="209"/>
      <c r="G730" s="209"/>
      <c r="H730" s="209"/>
      <c r="I730" s="209"/>
      <c r="J730" s="209"/>
      <c r="K730" s="209"/>
      <c r="L730" s="209"/>
      <c r="M730" s="209"/>
      <c r="N730" s="209"/>
      <c r="O730" s="209"/>
      <c r="P730" s="209"/>
    </row>
    <row r="731" customFormat="false" ht="12.75" hidden="false" customHeight="false" outlineLevel="1" collapsed="false">
      <c r="E731" s="209"/>
      <c r="F731" s="209"/>
      <c r="G731" s="209"/>
      <c r="H731" s="209"/>
      <c r="I731" s="209"/>
      <c r="J731" s="209"/>
      <c r="K731" s="209"/>
      <c r="L731" s="209"/>
      <c r="M731" s="209"/>
      <c r="N731" s="209"/>
      <c r="O731" s="209"/>
      <c r="P731" s="209"/>
    </row>
    <row r="732" customFormat="false" ht="12.75" hidden="false" customHeight="false" outlineLevel="1" collapsed="false">
      <c r="E732" s="209"/>
      <c r="F732" s="209"/>
      <c r="G732" s="209"/>
      <c r="H732" s="209"/>
      <c r="I732" s="209"/>
      <c r="J732" s="209"/>
      <c r="K732" s="209"/>
      <c r="L732" s="209"/>
      <c r="M732" s="209"/>
      <c r="N732" s="209"/>
      <c r="O732" s="209"/>
      <c r="P732" s="209"/>
    </row>
    <row r="733" customFormat="false" ht="12.75" hidden="false" customHeight="false" outlineLevel="1" collapsed="false">
      <c r="E733" s="209"/>
      <c r="F733" s="209"/>
      <c r="G733" s="209"/>
      <c r="H733" s="209"/>
      <c r="I733" s="209"/>
      <c r="J733" s="209"/>
      <c r="K733" s="209"/>
      <c r="L733" s="209"/>
      <c r="M733" s="209"/>
      <c r="N733" s="209"/>
      <c r="O733" s="209"/>
      <c r="P733" s="209"/>
    </row>
    <row r="734" customFormat="false" ht="12.75" hidden="false" customHeight="false" outlineLevel="1" collapsed="false">
      <c r="E734" s="209"/>
      <c r="F734" s="209"/>
      <c r="G734" s="209"/>
      <c r="H734" s="209"/>
      <c r="I734" s="209"/>
      <c r="J734" s="209"/>
      <c r="K734" s="209"/>
      <c r="L734" s="209"/>
      <c r="M734" s="209"/>
      <c r="N734" s="209"/>
      <c r="O734" s="209"/>
      <c r="P734" s="209"/>
    </row>
    <row r="735" customFormat="false" ht="12.75" hidden="false" customHeight="false" outlineLevel="1" collapsed="false">
      <c r="E735" s="209"/>
      <c r="F735" s="209"/>
      <c r="G735" s="209"/>
      <c r="H735" s="209"/>
      <c r="I735" s="209"/>
      <c r="J735" s="209"/>
      <c r="K735" s="209"/>
      <c r="L735" s="209"/>
      <c r="M735" s="209"/>
      <c r="N735" s="209"/>
      <c r="O735" s="209"/>
      <c r="P735" s="209"/>
    </row>
    <row r="736" customFormat="false" ht="12.75" hidden="false" customHeight="false" outlineLevel="1" collapsed="false">
      <c r="E736" s="209"/>
      <c r="F736" s="209"/>
      <c r="G736" s="209"/>
      <c r="H736" s="209"/>
      <c r="I736" s="209"/>
      <c r="J736" s="209"/>
      <c r="K736" s="209"/>
      <c r="L736" s="209"/>
      <c r="M736" s="209"/>
      <c r="N736" s="209"/>
      <c r="O736" s="209"/>
      <c r="P736" s="209"/>
    </row>
    <row r="737" customFormat="false" ht="12.75" hidden="false" customHeight="false" outlineLevel="1" collapsed="false">
      <c r="E737" s="209"/>
      <c r="F737" s="209"/>
      <c r="G737" s="209"/>
      <c r="H737" s="209"/>
      <c r="I737" s="209"/>
      <c r="J737" s="209"/>
      <c r="K737" s="209"/>
      <c r="L737" s="209"/>
      <c r="M737" s="209"/>
      <c r="N737" s="209"/>
      <c r="O737" s="209"/>
      <c r="P737" s="209"/>
    </row>
    <row r="738" customFormat="false" ht="12.75" hidden="false" customHeight="false" outlineLevel="1" collapsed="false">
      <c r="E738" s="209"/>
      <c r="F738" s="209"/>
      <c r="G738" s="209"/>
      <c r="H738" s="209"/>
      <c r="I738" s="209"/>
      <c r="J738" s="209"/>
      <c r="K738" s="209"/>
      <c r="L738" s="209"/>
      <c r="M738" s="209"/>
      <c r="N738" s="209"/>
      <c r="O738" s="209"/>
      <c r="P738" s="209"/>
    </row>
    <row r="739" customFormat="false" ht="12.75" hidden="false" customHeight="false" outlineLevel="1" collapsed="false">
      <c r="E739" s="209"/>
      <c r="F739" s="209"/>
      <c r="G739" s="209"/>
      <c r="H739" s="209"/>
      <c r="I739" s="209"/>
      <c r="J739" s="209"/>
      <c r="K739" s="209"/>
      <c r="L739" s="209"/>
      <c r="M739" s="209"/>
      <c r="N739" s="209"/>
      <c r="O739" s="209"/>
      <c r="P739" s="209"/>
    </row>
    <row r="740" customFormat="false" ht="12.75" hidden="false" customHeight="false" outlineLevel="1" collapsed="false">
      <c r="E740" s="209"/>
      <c r="F740" s="209"/>
      <c r="G740" s="209"/>
      <c r="H740" s="209"/>
      <c r="I740" s="209"/>
      <c r="J740" s="209"/>
      <c r="K740" s="209"/>
      <c r="L740" s="209"/>
      <c r="M740" s="209"/>
      <c r="N740" s="209"/>
      <c r="O740" s="209"/>
      <c r="P740" s="209"/>
    </row>
    <row r="741" customFormat="false" ht="12.75" hidden="false" customHeight="false" outlineLevel="1" collapsed="false">
      <c r="E741" s="209"/>
      <c r="F741" s="209"/>
      <c r="G741" s="209"/>
      <c r="H741" s="209"/>
      <c r="I741" s="209"/>
      <c r="J741" s="209"/>
      <c r="K741" s="209"/>
      <c r="L741" s="209"/>
      <c r="M741" s="209"/>
      <c r="N741" s="209"/>
      <c r="O741" s="209"/>
      <c r="P741" s="209"/>
    </row>
    <row r="742" customFormat="false" ht="12.75" hidden="false" customHeight="false" outlineLevel="1" collapsed="false">
      <c r="E742" s="209"/>
      <c r="F742" s="209"/>
      <c r="G742" s="209"/>
      <c r="H742" s="209"/>
      <c r="I742" s="209"/>
      <c r="J742" s="209"/>
      <c r="K742" s="209"/>
      <c r="L742" s="209"/>
      <c r="M742" s="209"/>
      <c r="N742" s="209"/>
      <c r="O742" s="209"/>
      <c r="P742" s="209"/>
    </row>
    <row r="743" customFormat="false" ht="12.75" hidden="false" customHeight="false" outlineLevel="1" collapsed="false">
      <c r="E743" s="209"/>
      <c r="F743" s="209"/>
      <c r="G743" s="209"/>
      <c r="H743" s="209"/>
      <c r="I743" s="209"/>
      <c r="J743" s="209"/>
      <c r="K743" s="209"/>
      <c r="L743" s="209"/>
      <c r="M743" s="209"/>
      <c r="N743" s="209"/>
      <c r="O743" s="209"/>
      <c r="P743" s="209"/>
    </row>
    <row r="744" customFormat="false" ht="12.75" hidden="false" customHeight="false" outlineLevel="1" collapsed="false">
      <c r="E744" s="209"/>
      <c r="F744" s="209"/>
      <c r="G744" s="209"/>
      <c r="H744" s="209"/>
      <c r="I744" s="209"/>
      <c r="J744" s="209"/>
      <c r="K744" s="209"/>
      <c r="L744" s="209"/>
      <c r="M744" s="209"/>
      <c r="N744" s="209"/>
      <c r="O744" s="209"/>
      <c r="P744" s="209"/>
    </row>
    <row r="745" customFormat="false" ht="12.75" hidden="false" customHeight="false" outlineLevel="1" collapsed="false">
      <c r="E745" s="209"/>
      <c r="F745" s="209"/>
      <c r="G745" s="209"/>
      <c r="H745" s="209"/>
      <c r="I745" s="209"/>
      <c r="J745" s="209"/>
      <c r="K745" s="209"/>
      <c r="L745" s="209"/>
      <c r="M745" s="209"/>
      <c r="N745" s="209"/>
      <c r="O745" s="209"/>
      <c r="P745" s="209"/>
    </row>
    <row r="746" customFormat="false" ht="12.75" hidden="false" customHeight="false" outlineLevel="1" collapsed="false">
      <c r="E746" s="209"/>
      <c r="F746" s="209"/>
      <c r="G746" s="209"/>
      <c r="H746" s="209"/>
      <c r="I746" s="209"/>
      <c r="J746" s="209"/>
      <c r="K746" s="209"/>
      <c r="L746" s="209"/>
      <c r="M746" s="209"/>
      <c r="N746" s="209"/>
      <c r="O746" s="209"/>
      <c r="P746" s="209"/>
    </row>
    <row r="747" customFormat="false" ht="12.75" hidden="false" customHeight="false" outlineLevel="1" collapsed="false">
      <c r="E747" s="209"/>
      <c r="F747" s="209"/>
      <c r="G747" s="209"/>
      <c r="H747" s="209"/>
      <c r="I747" s="209"/>
      <c r="J747" s="209"/>
      <c r="K747" s="209"/>
      <c r="L747" s="209"/>
      <c r="M747" s="209"/>
      <c r="N747" s="209"/>
      <c r="O747" s="209"/>
      <c r="P747" s="209"/>
    </row>
    <row r="748" customFormat="false" ht="12.75" hidden="false" customHeight="false" outlineLevel="1" collapsed="false">
      <c r="E748" s="209"/>
      <c r="F748" s="209"/>
      <c r="G748" s="209"/>
      <c r="H748" s="209"/>
      <c r="I748" s="209"/>
      <c r="J748" s="209"/>
      <c r="K748" s="209"/>
      <c r="L748" s="209"/>
      <c r="M748" s="209"/>
      <c r="N748" s="209"/>
      <c r="O748" s="209"/>
      <c r="P748" s="209"/>
    </row>
    <row r="749" customFormat="false" ht="12.75" hidden="false" customHeight="false" outlineLevel="1" collapsed="false">
      <c r="E749" s="209"/>
      <c r="F749" s="209"/>
      <c r="G749" s="209"/>
      <c r="H749" s="209"/>
      <c r="I749" s="209"/>
      <c r="J749" s="209"/>
      <c r="K749" s="209"/>
      <c r="L749" s="209"/>
      <c r="M749" s="209"/>
      <c r="N749" s="209"/>
      <c r="O749" s="209"/>
      <c r="P749" s="209"/>
    </row>
    <row r="750" customFormat="false" ht="12.75" hidden="false" customHeight="false" outlineLevel="1" collapsed="false">
      <c r="E750" s="209"/>
      <c r="F750" s="209"/>
      <c r="G750" s="209"/>
      <c r="H750" s="209"/>
      <c r="I750" s="209"/>
      <c r="J750" s="209"/>
      <c r="K750" s="209"/>
      <c r="L750" s="209"/>
      <c r="M750" s="209"/>
      <c r="N750" s="209"/>
      <c r="O750" s="209"/>
      <c r="P750" s="209"/>
    </row>
    <row r="751" customFormat="false" ht="12.75" hidden="false" customHeight="false" outlineLevel="1" collapsed="false">
      <c r="E751" s="209"/>
      <c r="F751" s="209"/>
      <c r="G751" s="209"/>
      <c r="H751" s="209"/>
      <c r="I751" s="209"/>
      <c r="J751" s="209"/>
      <c r="K751" s="209"/>
      <c r="L751" s="209"/>
      <c r="M751" s="209"/>
      <c r="N751" s="209"/>
      <c r="O751" s="209"/>
      <c r="P751" s="209"/>
    </row>
    <row r="752" customFormat="false" ht="12.75" hidden="false" customHeight="false" outlineLevel="1" collapsed="false">
      <c r="E752" s="209"/>
      <c r="F752" s="209"/>
      <c r="G752" s="209"/>
      <c r="H752" s="209"/>
      <c r="I752" s="209"/>
      <c r="J752" s="209"/>
      <c r="K752" s="209"/>
      <c r="L752" s="209"/>
      <c r="M752" s="209"/>
      <c r="N752" s="209"/>
      <c r="O752" s="209"/>
      <c r="P752" s="209"/>
    </row>
    <row r="753" customFormat="false" ht="12.75" hidden="false" customHeight="false" outlineLevel="1" collapsed="false">
      <c r="E753" s="209"/>
      <c r="F753" s="209"/>
      <c r="G753" s="209"/>
      <c r="H753" s="209"/>
      <c r="I753" s="209"/>
      <c r="J753" s="209"/>
      <c r="K753" s="209"/>
      <c r="L753" s="209"/>
      <c r="M753" s="209"/>
      <c r="N753" s="209"/>
      <c r="O753" s="209"/>
      <c r="P753" s="209"/>
    </row>
    <row r="754" customFormat="false" ht="12.75" hidden="false" customHeight="false" outlineLevel="1" collapsed="false">
      <c r="E754" s="209"/>
      <c r="F754" s="209"/>
      <c r="G754" s="209"/>
      <c r="H754" s="209"/>
      <c r="I754" s="209"/>
      <c r="J754" s="209"/>
      <c r="K754" s="209"/>
      <c r="L754" s="209"/>
      <c r="M754" s="209"/>
      <c r="N754" s="209"/>
      <c r="O754" s="209"/>
      <c r="P754" s="209"/>
    </row>
    <row r="755" customFormat="false" ht="12.75" hidden="false" customHeight="false" outlineLevel="1" collapsed="false">
      <c r="E755" s="209"/>
      <c r="F755" s="209"/>
      <c r="G755" s="209"/>
      <c r="H755" s="209"/>
      <c r="I755" s="209"/>
      <c r="J755" s="209"/>
      <c r="K755" s="209"/>
      <c r="L755" s="209"/>
      <c r="M755" s="209"/>
      <c r="N755" s="209"/>
      <c r="O755" s="209"/>
      <c r="P755" s="209"/>
    </row>
    <row r="756" customFormat="false" ht="12.75" hidden="false" customHeight="false" outlineLevel="1" collapsed="false">
      <c r="E756" s="209"/>
      <c r="F756" s="209"/>
      <c r="G756" s="209"/>
      <c r="H756" s="209"/>
      <c r="I756" s="209"/>
      <c r="J756" s="209"/>
      <c r="K756" s="209"/>
      <c r="L756" s="209"/>
      <c r="M756" s="209"/>
      <c r="N756" s="209"/>
      <c r="O756" s="209"/>
      <c r="P756" s="209"/>
    </row>
    <row r="757" customFormat="false" ht="12.75" hidden="false" customHeight="false" outlineLevel="1" collapsed="false">
      <c r="E757" s="209"/>
      <c r="F757" s="209"/>
      <c r="G757" s="209"/>
      <c r="H757" s="209"/>
      <c r="I757" s="209"/>
      <c r="J757" s="209"/>
      <c r="K757" s="209"/>
      <c r="L757" s="209"/>
      <c r="M757" s="209"/>
      <c r="N757" s="209"/>
      <c r="O757" s="209"/>
      <c r="P757" s="209"/>
    </row>
    <row r="758" customFormat="false" ht="12.75" hidden="false" customHeight="false" outlineLevel="1" collapsed="false">
      <c r="E758" s="209"/>
      <c r="F758" s="209"/>
      <c r="G758" s="209"/>
      <c r="H758" s="209"/>
      <c r="I758" s="209"/>
      <c r="J758" s="209"/>
      <c r="K758" s="209"/>
      <c r="L758" s="209"/>
      <c r="M758" s="209"/>
      <c r="N758" s="209"/>
      <c r="O758" s="209"/>
      <c r="P758" s="209"/>
    </row>
    <row r="759" customFormat="false" ht="12.75" hidden="false" customHeight="false" outlineLevel="1" collapsed="false">
      <c r="E759" s="209"/>
      <c r="F759" s="209"/>
      <c r="G759" s="209"/>
      <c r="H759" s="209"/>
      <c r="I759" s="209"/>
      <c r="J759" s="209"/>
      <c r="K759" s="209"/>
      <c r="L759" s="209"/>
      <c r="M759" s="209"/>
      <c r="N759" s="209"/>
      <c r="O759" s="209"/>
      <c r="P759" s="209"/>
    </row>
    <row r="760" customFormat="false" ht="12.75" hidden="false" customHeight="false" outlineLevel="1" collapsed="false">
      <c r="E760" s="209"/>
      <c r="F760" s="209"/>
      <c r="G760" s="209"/>
      <c r="H760" s="209"/>
      <c r="I760" s="209"/>
      <c r="J760" s="209"/>
      <c r="K760" s="209"/>
      <c r="L760" s="209"/>
      <c r="M760" s="209"/>
      <c r="N760" s="209"/>
      <c r="O760" s="209"/>
      <c r="P760" s="209"/>
    </row>
    <row r="761" customFormat="false" ht="12.75" hidden="false" customHeight="false" outlineLevel="1" collapsed="false">
      <c r="E761" s="209"/>
      <c r="F761" s="209"/>
      <c r="G761" s="209"/>
      <c r="H761" s="209"/>
      <c r="I761" s="209"/>
      <c r="J761" s="209"/>
      <c r="K761" s="209"/>
      <c r="L761" s="209"/>
      <c r="M761" s="209"/>
      <c r="N761" s="209"/>
      <c r="O761" s="209"/>
      <c r="P761" s="209"/>
    </row>
    <row r="762" customFormat="false" ht="12.75" hidden="false" customHeight="false" outlineLevel="1" collapsed="false">
      <c r="E762" s="209"/>
      <c r="F762" s="209"/>
      <c r="G762" s="209"/>
      <c r="H762" s="209"/>
      <c r="I762" s="209"/>
      <c r="J762" s="209"/>
      <c r="K762" s="209"/>
      <c r="L762" s="209"/>
      <c r="M762" s="209"/>
      <c r="N762" s="209"/>
      <c r="O762" s="209"/>
      <c r="P762" s="209"/>
    </row>
    <row r="763" customFormat="false" ht="12.75" hidden="false" customHeight="false" outlineLevel="1" collapsed="false">
      <c r="E763" s="209"/>
      <c r="F763" s="209"/>
      <c r="G763" s="209"/>
      <c r="H763" s="209"/>
      <c r="I763" s="209"/>
      <c r="J763" s="209"/>
      <c r="K763" s="209"/>
      <c r="L763" s="209"/>
      <c r="M763" s="209"/>
      <c r="N763" s="209"/>
      <c r="O763" s="209"/>
      <c r="P763" s="209"/>
    </row>
    <row r="764" customFormat="false" ht="12.75" hidden="false" customHeight="false" outlineLevel="1" collapsed="false">
      <c r="E764" s="209"/>
      <c r="F764" s="209"/>
      <c r="G764" s="209"/>
      <c r="H764" s="209"/>
      <c r="I764" s="209"/>
      <c r="J764" s="209"/>
      <c r="K764" s="209"/>
      <c r="L764" s="209"/>
      <c r="M764" s="209"/>
      <c r="N764" s="209"/>
      <c r="O764" s="209"/>
      <c r="P764" s="209"/>
    </row>
    <row r="765" customFormat="false" ht="12.75" hidden="false" customHeight="false" outlineLevel="1" collapsed="false">
      <c r="E765" s="209"/>
      <c r="F765" s="209"/>
      <c r="G765" s="209"/>
      <c r="H765" s="209"/>
      <c r="I765" s="209"/>
      <c r="J765" s="209"/>
      <c r="K765" s="209"/>
      <c r="L765" s="209"/>
      <c r="M765" s="209"/>
      <c r="N765" s="209"/>
      <c r="O765" s="209"/>
      <c r="P765" s="209"/>
    </row>
    <row r="766" customFormat="false" ht="12.75" hidden="false" customHeight="false" outlineLevel="1" collapsed="false">
      <c r="E766" s="209"/>
      <c r="F766" s="209"/>
      <c r="G766" s="209"/>
      <c r="H766" s="209"/>
      <c r="I766" s="209"/>
      <c r="J766" s="209"/>
      <c r="K766" s="209"/>
      <c r="L766" s="209"/>
      <c r="M766" s="209"/>
      <c r="N766" s="209"/>
      <c r="O766" s="209"/>
      <c r="P766" s="209"/>
    </row>
    <row r="767" customFormat="false" ht="12.75" hidden="false" customHeight="false" outlineLevel="1" collapsed="false">
      <c r="E767" s="209"/>
      <c r="F767" s="209"/>
      <c r="G767" s="209"/>
      <c r="H767" s="209"/>
      <c r="I767" s="209"/>
      <c r="J767" s="209"/>
      <c r="K767" s="209"/>
      <c r="L767" s="209"/>
      <c r="M767" s="209"/>
      <c r="N767" s="209"/>
      <c r="O767" s="209"/>
      <c r="P767" s="209"/>
    </row>
    <row r="768" customFormat="false" ht="12.75" hidden="false" customHeight="false" outlineLevel="1" collapsed="false">
      <c r="E768" s="209"/>
      <c r="F768" s="209"/>
      <c r="G768" s="209"/>
      <c r="H768" s="209"/>
      <c r="I768" s="209"/>
      <c r="J768" s="209"/>
      <c r="K768" s="209"/>
      <c r="L768" s="209"/>
      <c r="M768" s="209"/>
      <c r="N768" s="209"/>
      <c r="O768" s="209"/>
      <c r="P768" s="209"/>
    </row>
    <row r="769" customFormat="false" ht="12.75" hidden="false" customHeight="false" outlineLevel="1" collapsed="false">
      <c r="E769" s="209"/>
      <c r="F769" s="209"/>
      <c r="G769" s="209"/>
      <c r="H769" s="209"/>
      <c r="I769" s="209"/>
      <c r="J769" s="209"/>
      <c r="K769" s="209"/>
      <c r="L769" s="209"/>
      <c r="M769" s="209"/>
      <c r="N769" s="209"/>
      <c r="O769" s="209"/>
      <c r="P769" s="209"/>
    </row>
    <row r="770" customFormat="false" ht="12.75" hidden="false" customHeight="false" outlineLevel="1" collapsed="false">
      <c r="E770" s="209"/>
      <c r="F770" s="209"/>
      <c r="G770" s="209"/>
      <c r="H770" s="209"/>
      <c r="I770" s="209"/>
      <c r="J770" s="209"/>
      <c r="K770" s="209"/>
      <c r="L770" s="209"/>
      <c r="M770" s="209"/>
      <c r="N770" s="209"/>
      <c r="O770" s="209"/>
      <c r="P770" s="209"/>
    </row>
    <row r="771" customFormat="false" ht="12.75" hidden="false" customHeight="false" outlineLevel="1" collapsed="false">
      <c r="E771" s="209"/>
      <c r="F771" s="209"/>
      <c r="G771" s="209"/>
      <c r="H771" s="209"/>
      <c r="I771" s="209"/>
      <c r="J771" s="209"/>
      <c r="K771" s="209"/>
      <c r="L771" s="209"/>
      <c r="M771" s="209"/>
      <c r="N771" s="209"/>
      <c r="O771" s="209"/>
      <c r="P771" s="209"/>
    </row>
    <row r="772" customFormat="false" ht="12.75" hidden="false" customHeight="false" outlineLevel="1" collapsed="false">
      <c r="C772" s="210"/>
      <c r="E772" s="209"/>
      <c r="F772" s="209"/>
      <c r="G772" s="209"/>
      <c r="H772" s="209"/>
      <c r="I772" s="209"/>
      <c r="J772" s="209"/>
      <c r="K772" s="209"/>
      <c r="L772" s="209"/>
      <c r="M772" s="209"/>
      <c r="N772" s="209"/>
      <c r="O772" s="209"/>
      <c r="P772" s="209"/>
    </row>
    <row r="773" customFormat="false" ht="12.75" hidden="false" customHeight="false" outlineLevel="1" collapsed="false">
      <c r="E773" s="209"/>
      <c r="F773" s="209"/>
      <c r="G773" s="209"/>
      <c r="H773" s="209"/>
      <c r="I773" s="209"/>
      <c r="J773" s="209"/>
      <c r="K773" s="209"/>
      <c r="L773" s="209"/>
      <c r="M773" s="209"/>
      <c r="N773" s="209"/>
      <c r="O773" s="209"/>
      <c r="P773" s="209"/>
    </row>
    <row r="774" customFormat="false" ht="12.75" hidden="false" customHeight="false" outlineLevel="0" collapsed="false">
      <c r="E774" s="209"/>
      <c r="F774" s="209"/>
      <c r="G774" s="209"/>
      <c r="H774" s="209"/>
      <c r="I774" s="209"/>
      <c r="J774" s="209"/>
      <c r="K774" s="209"/>
      <c r="L774" s="209"/>
      <c r="M774" s="209"/>
      <c r="N774" s="209"/>
      <c r="O774" s="209"/>
      <c r="P774" s="209"/>
    </row>
    <row r="775" customFormat="false" ht="12.75" hidden="false" customHeight="false" outlineLevel="0" collapsed="false">
      <c r="E775" s="209"/>
      <c r="F775" s="209"/>
      <c r="G775" s="209"/>
      <c r="H775" s="209"/>
      <c r="I775" s="209"/>
      <c r="J775" s="209"/>
      <c r="K775" s="209"/>
      <c r="L775" s="209"/>
      <c r="M775" s="209"/>
      <c r="N775" s="209"/>
      <c r="O775" s="209"/>
      <c r="P775" s="209"/>
    </row>
    <row r="776" customFormat="false" ht="12.75" hidden="false" customHeight="false" outlineLevel="0" collapsed="false">
      <c r="E776" s="209"/>
      <c r="F776" s="209"/>
      <c r="G776" s="209"/>
      <c r="H776" s="209"/>
      <c r="I776" s="209"/>
      <c r="J776" s="209"/>
      <c r="K776" s="209"/>
      <c r="L776" s="209"/>
      <c r="M776" s="209"/>
      <c r="N776" s="209"/>
      <c r="O776" s="209"/>
      <c r="P776" s="209"/>
    </row>
    <row r="777" customFormat="false" ht="12.75" hidden="false" customHeight="false" outlineLevel="0" collapsed="false">
      <c r="E777" s="209"/>
      <c r="F777" s="209"/>
      <c r="G777" s="209"/>
      <c r="H777" s="209"/>
      <c r="I777" s="209"/>
      <c r="J777" s="209"/>
      <c r="K777" s="209"/>
      <c r="L777" s="209"/>
      <c r="M777" s="209"/>
      <c r="N777" s="209"/>
      <c r="O777" s="209"/>
      <c r="P777" s="209"/>
    </row>
    <row r="778" customFormat="false" ht="12.75" hidden="false" customHeight="false" outlineLevel="0" collapsed="false">
      <c r="E778" s="209"/>
      <c r="F778" s="209"/>
      <c r="G778" s="209"/>
      <c r="H778" s="209"/>
      <c r="I778" s="209"/>
      <c r="J778" s="209"/>
      <c r="K778" s="209"/>
      <c r="L778" s="209"/>
      <c r="M778" s="209"/>
      <c r="N778" s="209"/>
      <c r="O778" s="209"/>
      <c r="P778" s="209"/>
    </row>
    <row r="779" customFormat="false" ht="12.75" hidden="false" customHeight="false" outlineLevel="0" collapsed="false">
      <c r="E779" s="209"/>
      <c r="F779" s="209"/>
      <c r="G779" s="209"/>
      <c r="H779" s="209"/>
      <c r="I779" s="209"/>
      <c r="J779" s="209"/>
      <c r="K779" s="209"/>
      <c r="L779" s="209"/>
      <c r="M779" s="209"/>
      <c r="N779" s="209"/>
      <c r="O779" s="209"/>
      <c r="P779" s="209"/>
    </row>
    <row r="780" customFormat="false" ht="12.75" hidden="false" customHeight="false" outlineLevel="0" collapsed="false">
      <c r="E780" s="209"/>
      <c r="F780" s="209"/>
      <c r="G780" s="209"/>
      <c r="H780" s="209"/>
      <c r="I780" s="209"/>
      <c r="J780" s="209"/>
      <c r="K780" s="209"/>
      <c r="L780" s="209"/>
      <c r="M780" s="209"/>
      <c r="N780" s="209"/>
      <c r="O780" s="209"/>
      <c r="P780" s="209"/>
    </row>
    <row r="781" customFormat="false" ht="12.75" hidden="false" customHeight="false" outlineLevel="0" collapsed="false">
      <c r="E781" s="209"/>
      <c r="F781" s="209"/>
      <c r="G781" s="209"/>
      <c r="H781" s="209"/>
      <c r="I781" s="209"/>
      <c r="J781" s="209"/>
      <c r="K781" s="209"/>
      <c r="L781" s="209"/>
      <c r="M781" s="209"/>
      <c r="N781" s="209"/>
      <c r="O781" s="209"/>
      <c r="P781" s="209"/>
    </row>
    <row r="782" customFormat="false" ht="12.75" hidden="false" customHeight="false" outlineLevel="0" collapsed="false">
      <c r="E782" s="209"/>
      <c r="F782" s="209"/>
      <c r="G782" s="209"/>
      <c r="H782" s="209"/>
      <c r="I782" s="209"/>
      <c r="J782" s="209"/>
      <c r="K782" s="209"/>
      <c r="L782" s="209"/>
      <c r="M782" s="209"/>
      <c r="N782" s="209"/>
      <c r="O782" s="209"/>
      <c r="P782" s="209"/>
    </row>
    <row r="783" customFormat="false" ht="12.75" hidden="false" customHeight="false" outlineLevel="0" collapsed="false">
      <c r="E783" s="209"/>
      <c r="F783" s="209"/>
      <c r="G783" s="209"/>
      <c r="H783" s="209"/>
      <c r="I783" s="209"/>
      <c r="J783" s="209"/>
      <c r="K783" s="209"/>
      <c r="L783" s="209"/>
      <c r="M783" s="209"/>
      <c r="N783" s="209"/>
      <c r="O783" s="209"/>
      <c r="P783" s="209"/>
    </row>
    <row r="784" customFormat="false" ht="12.75" hidden="false" customHeight="false" outlineLevel="0" collapsed="false">
      <c r="E784" s="209"/>
      <c r="F784" s="209"/>
      <c r="G784" s="209"/>
      <c r="H784" s="209"/>
      <c r="I784" s="209"/>
      <c r="J784" s="209"/>
      <c r="K784" s="209"/>
      <c r="L784" s="209"/>
      <c r="M784" s="209"/>
      <c r="N784" s="209"/>
      <c r="O784" s="209"/>
      <c r="P784" s="209"/>
    </row>
    <row r="785" customFormat="false" ht="12.75" hidden="false" customHeight="false" outlineLevel="0" collapsed="false">
      <c r="E785" s="209"/>
      <c r="F785" s="209"/>
      <c r="G785" s="209"/>
      <c r="H785" s="209"/>
      <c r="I785" s="209"/>
      <c r="J785" s="209"/>
      <c r="K785" s="209"/>
      <c r="L785" s="209"/>
      <c r="M785" s="209"/>
      <c r="N785" s="209"/>
      <c r="O785" s="209"/>
      <c r="P785" s="209"/>
    </row>
    <row r="786" customFormat="false" ht="12.75" hidden="false" customHeight="false" outlineLevel="0" collapsed="false">
      <c r="E786" s="209"/>
      <c r="F786" s="209"/>
      <c r="G786" s="209"/>
      <c r="H786" s="209"/>
      <c r="I786" s="209"/>
      <c r="J786" s="209"/>
      <c r="K786" s="209"/>
      <c r="L786" s="209"/>
      <c r="M786" s="209"/>
      <c r="N786" s="209"/>
      <c r="O786" s="209"/>
      <c r="P786" s="209"/>
    </row>
    <row r="787" customFormat="false" ht="12.75" hidden="false" customHeight="false" outlineLevel="0" collapsed="false">
      <c r="E787" s="209"/>
      <c r="F787" s="209"/>
      <c r="G787" s="209"/>
      <c r="H787" s="209"/>
      <c r="I787" s="209"/>
      <c r="J787" s="209"/>
      <c r="K787" s="209"/>
      <c r="L787" s="209"/>
      <c r="M787" s="209"/>
      <c r="N787" s="209"/>
      <c r="O787" s="209"/>
      <c r="P787" s="209"/>
    </row>
    <row r="788" customFormat="false" ht="12.75" hidden="false" customHeight="false" outlineLevel="0" collapsed="false">
      <c r="E788" s="209"/>
      <c r="F788" s="209"/>
      <c r="G788" s="209"/>
      <c r="H788" s="209"/>
      <c r="I788" s="209"/>
      <c r="J788" s="209"/>
      <c r="K788" s="209"/>
      <c r="L788" s="209"/>
      <c r="M788" s="209"/>
      <c r="N788" s="209"/>
      <c r="O788" s="209"/>
      <c r="P788" s="209"/>
    </row>
    <row r="789" customFormat="false" ht="12.75" hidden="false" customHeight="false" outlineLevel="0" collapsed="false">
      <c r="E789" s="209"/>
      <c r="F789" s="209"/>
      <c r="G789" s="209"/>
      <c r="H789" s="209"/>
      <c r="I789" s="209"/>
      <c r="J789" s="209"/>
      <c r="K789" s="209"/>
      <c r="L789" s="209"/>
      <c r="M789" s="209"/>
      <c r="N789" s="209"/>
      <c r="O789" s="209"/>
      <c r="P789" s="209"/>
    </row>
    <row r="790" customFormat="false" ht="12.75" hidden="false" customHeight="false" outlineLevel="0" collapsed="false">
      <c r="E790" s="209"/>
      <c r="F790" s="209"/>
      <c r="G790" s="209"/>
      <c r="H790" s="209"/>
      <c r="I790" s="209"/>
      <c r="J790" s="209"/>
      <c r="K790" s="209"/>
      <c r="L790" s="209"/>
      <c r="M790" s="209"/>
      <c r="N790" s="209"/>
      <c r="O790" s="209"/>
      <c r="P790" s="209"/>
    </row>
    <row r="791" customFormat="false" ht="12.75" hidden="false" customHeight="false" outlineLevel="0" collapsed="false">
      <c r="E791" s="209"/>
      <c r="F791" s="209"/>
      <c r="G791" s="209"/>
      <c r="H791" s="209"/>
      <c r="I791" s="209"/>
      <c r="J791" s="209"/>
      <c r="K791" s="209"/>
      <c r="L791" s="209"/>
      <c r="M791" s="209"/>
      <c r="N791" s="209"/>
      <c r="O791" s="209"/>
      <c r="P791" s="209"/>
    </row>
    <row r="792" customFormat="false" ht="12.75" hidden="false" customHeight="false" outlineLevel="0" collapsed="false">
      <c r="E792" s="209"/>
      <c r="F792" s="209"/>
      <c r="G792" s="209"/>
      <c r="H792" s="209"/>
      <c r="I792" s="209"/>
      <c r="J792" s="209"/>
      <c r="K792" s="209"/>
      <c r="L792" s="209"/>
      <c r="M792" s="209"/>
      <c r="N792" s="209"/>
      <c r="O792" s="209"/>
      <c r="P792" s="209"/>
    </row>
    <row r="793" customFormat="false" ht="12.75" hidden="false" customHeight="false" outlineLevel="0" collapsed="false">
      <c r="E793" s="209"/>
      <c r="F793" s="209"/>
      <c r="G793" s="209"/>
      <c r="H793" s="209"/>
      <c r="I793" s="209"/>
      <c r="J793" s="209"/>
      <c r="K793" s="209"/>
      <c r="L793" s="209"/>
      <c r="M793" s="209"/>
      <c r="N793" s="209"/>
      <c r="O793" s="209"/>
      <c r="P793" s="209"/>
    </row>
    <row r="794" customFormat="false" ht="12.75" hidden="false" customHeight="false" outlineLevel="0" collapsed="false">
      <c r="E794" s="209"/>
      <c r="F794" s="209"/>
      <c r="G794" s="209"/>
      <c r="H794" s="209"/>
      <c r="I794" s="209"/>
      <c r="J794" s="209"/>
      <c r="K794" s="209"/>
      <c r="L794" s="209"/>
      <c r="M794" s="209"/>
      <c r="N794" s="209"/>
      <c r="O794" s="209"/>
      <c r="P794" s="209"/>
    </row>
    <row r="795" customFormat="false" ht="12.75" hidden="false" customHeight="false" outlineLevel="0" collapsed="false">
      <c r="E795" s="209"/>
      <c r="F795" s="209"/>
      <c r="G795" s="209"/>
      <c r="H795" s="209"/>
      <c r="I795" s="209"/>
      <c r="J795" s="209"/>
      <c r="K795" s="209"/>
      <c r="L795" s="209"/>
      <c r="M795" s="209"/>
      <c r="N795" s="209"/>
      <c r="O795" s="209"/>
      <c r="P795" s="209"/>
    </row>
    <row r="796" customFormat="false" ht="12.75" hidden="false" customHeight="false" outlineLevel="0" collapsed="false">
      <c r="E796" s="209"/>
      <c r="F796" s="209"/>
      <c r="G796" s="209"/>
      <c r="H796" s="209"/>
      <c r="I796" s="209"/>
      <c r="J796" s="209"/>
      <c r="K796" s="209"/>
      <c r="L796" s="209"/>
      <c r="M796" s="209"/>
      <c r="N796" s="209"/>
      <c r="O796" s="209"/>
      <c r="P796" s="209"/>
    </row>
    <row r="797" customFormat="false" ht="12.75" hidden="false" customHeight="false" outlineLevel="0" collapsed="false">
      <c r="E797" s="209"/>
      <c r="F797" s="209"/>
      <c r="G797" s="209"/>
      <c r="H797" s="209"/>
      <c r="I797" s="209"/>
      <c r="J797" s="209"/>
      <c r="K797" s="209"/>
      <c r="L797" s="209"/>
      <c r="M797" s="209"/>
      <c r="N797" s="209"/>
      <c r="O797" s="209"/>
      <c r="P797" s="209"/>
    </row>
    <row r="798" customFormat="false" ht="12.75" hidden="false" customHeight="false" outlineLevel="0" collapsed="false">
      <c r="E798" s="209"/>
      <c r="F798" s="209"/>
      <c r="G798" s="209"/>
      <c r="H798" s="209"/>
      <c r="I798" s="209"/>
      <c r="J798" s="209"/>
      <c r="K798" s="209"/>
      <c r="L798" s="209"/>
      <c r="M798" s="209"/>
      <c r="N798" s="209"/>
      <c r="O798" s="209"/>
      <c r="P798" s="209"/>
    </row>
    <row r="799" customFormat="false" ht="12.75" hidden="false" customHeight="false" outlineLevel="0" collapsed="false">
      <c r="E799" s="209"/>
      <c r="F799" s="209"/>
      <c r="G799" s="209"/>
      <c r="H799" s="209"/>
      <c r="I799" s="209"/>
      <c r="J799" s="209"/>
      <c r="K799" s="209"/>
      <c r="L799" s="209"/>
      <c r="M799" s="209"/>
      <c r="N799" s="209"/>
      <c r="O799" s="209"/>
      <c r="P799" s="209"/>
    </row>
    <row r="800" customFormat="false" ht="12.75" hidden="false" customHeight="false" outlineLevel="0" collapsed="false">
      <c r="E800" s="209"/>
      <c r="F800" s="209"/>
      <c r="G800" s="209"/>
      <c r="H800" s="209"/>
      <c r="I800" s="209"/>
      <c r="J800" s="209"/>
      <c r="K800" s="209"/>
      <c r="L800" s="209"/>
      <c r="M800" s="209"/>
      <c r="N800" s="209"/>
      <c r="O800" s="209"/>
      <c r="P800" s="209"/>
    </row>
    <row r="801" customFormat="false" ht="12.75" hidden="false" customHeight="false" outlineLevel="0" collapsed="false">
      <c r="E801" s="209"/>
      <c r="F801" s="209"/>
      <c r="G801" s="209"/>
      <c r="H801" s="209"/>
      <c r="I801" s="209"/>
      <c r="J801" s="209"/>
      <c r="K801" s="209"/>
      <c r="L801" s="209"/>
      <c r="M801" s="209"/>
      <c r="N801" s="209"/>
      <c r="O801" s="209"/>
      <c r="P801" s="209"/>
    </row>
    <row r="802" customFormat="false" ht="12.75" hidden="false" customHeight="false" outlineLevel="0" collapsed="false">
      <c r="E802" s="209"/>
      <c r="F802" s="209"/>
      <c r="G802" s="209"/>
      <c r="H802" s="209"/>
      <c r="I802" s="209"/>
      <c r="J802" s="209"/>
      <c r="K802" s="209"/>
      <c r="L802" s="209"/>
      <c r="M802" s="209"/>
      <c r="N802" s="209"/>
      <c r="O802" s="209"/>
      <c r="P802" s="209"/>
    </row>
    <row r="803" customFormat="false" ht="12.75" hidden="false" customHeight="false" outlineLevel="0" collapsed="false">
      <c r="E803" s="209"/>
      <c r="F803" s="209"/>
      <c r="G803" s="209"/>
      <c r="H803" s="209"/>
      <c r="I803" s="209"/>
      <c r="J803" s="209"/>
      <c r="K803" s="209"/>
      <c r="L803" s="209"/>
      <c r="M803" s="209"/>
      <c r="N803" s="209"/>
      <c r="O803" s="209"/>
      <c r="P803" s="209"/>
    </row>
    <row r="804" customFormat="false" ht="12.75" hidden="false" customHeight="false" outlineLevel="0" collapsed="false">
      <c r="E804" s="209"/>
      <c r="F804" s="209"/>
      <c r="G804" s="209"/>
      <c r="H804" s="209"/>
      <c r="I804" s="209"/>
      <c r="J804" s="209"/>
      <c r="K804" s="209"/>
      <c r="L804" s="209"/>
      <c r="M804" s="209"/>
      <c r="N804" s="209"/>
      <c r="O804" s="209"/>
      <c r="P804" s="209"/>
    </row>
    <row r="805" customFormat="false" ht="12.75" hidden="false" customHeight="false" outlineLevel="0" collapsed="false">
      <c r="E805" s="209"/>
      <c r="F805" s="209"/>
      <c r="G805" s="209"/>
      <c r="H805" s="209"/>
      <c r="I805" s="209"/>
      <c r="J805" s="209"/>
      <c r="K805" s="209"/>
      <c r="L805" s="209"/>
      <c r="M805" s="209"/>
      <c r="N805" s="209"/>
      <c r="O805" s="209"/>
      <c r="P805" s="209"/>
    </row>
    <row r="806" customFormat="false" ht="12.75" hidden="false" customHeight="false" outlineLevel="0" collapsed="false">
      <c r="E806" s="209"/>
      <c r="F806" s="209"/>
      <c r="G806" s="209"/>
      <c r="H806" s="209"/>
      <c r="I806" s="209"/>
      <c r="J806" s="209"/>
      <c r="K806" s="209"/>
      <c r="L806" s="209"/>
      <c r="M806" s="209"/>
      <c r="N806" s="209"/>
      <c r="O806" s="209"/>
      <c r="P806" s="209"/>
    </row>
    <row r="807" customFormat="false" ht="12.75" hidden="false" customHeight="false" outlineLevel="0" collapsed="false">
      <c r="E807" s="209"/>
      <c r="F807" s="209"/>
      <c r="G807" s="209"/>
      <c r="H807" s="209"/>
      <c r="I807" s="209"/>
      <c r="J807" s="209"/>
      <c r="K807" s="209"/>
      <c r="L807" s="209"/>
      <c r="M807" s="209"/>
      <c r="N807" s="209"/>
      <c r="O807" s="209"/>
      <c r="P807" s="209"/>
    </row>
    <row r="808" customFormat="false" ht="12.75" hidden="false" customHeight="false" outlineLevel="0" collapsed="false">
      <c r="E808" s="209"/>
      <c r="F808" s="209"/>
      <c r="G808" s="209"/>
      <c r="H808" s="209"/>
      <c r="I808" s="209"/>
      <c r="J808" s="209"/>
      <c r="K808" s="209"/>
      <c r="L808" s="209"/>
      <c r="M808" s="209"/>
      <c r="N808" s="209"/>
      <c r="O808" s="209"/>
      <c r="P808" s="209"/>
    </row>
    <row r="809" customFormat="false" ht="12.75" hidden="false" customHeight="false" outlineLevel="0" collapsed="false">
      <c r="E809" s="209"/>
      <c r="F809" s="209"/>
      <c r="G809" s="209"/>
      <c r="H809" s="209"/>
      <c r="I809" s="209"/>
      <c r="J809" s="209"/>
      <c r="K809" s="209"/>
      <c r="L809" s="209"/>
      <c r="M809" s="209"/>
      <c r="N809" s="209"/>
      <c r="O809" s="209"/>
      <c r="P809" s="209"/>
    </row>
    <row r="810" customFormat="false" ht="12.75" hidden="false" customHeight="false" outlineLevel="0" collapsed="false">
      <c r="E810" s="209"/>
      <c r="F810" s="209"/>
      <c r="G810" s="209"/>
      <c r="H810" s="209"/>
      <c r="I810" s="209"/>
      <c r="J810" s="209"/>
      <c r="K810" s="209"/>
      <c r="L810" s="209"/>
      <c r="M810" s="209"/>
      <c r="N810" s="209"/>
      <c r="O810" s="209"/>
      <c r="P810" s="209"/>
    </row>
    <row r="811" customFormat="false" ht="12.75" hidden="false" customHeight="false" outlineLevel="0" collapsed="false">
      <c r="E811" s="209"/>
      <c r="F811" s="209"/>
      <c r="G811" s="209"/>
      <c r="H811" s="209"/>
      <c r="I811" s="209"/>
      <c r="J811" s="209"/>
      <c r="K811" s="209"/>
      <c r="L811" s="209"/>
      <c r="M811" s="209"/>
      <c r="N811" s="209"/>
      <c r="O811" s="209"/>
      <c r="P811" s="209"/>
    </row>
    <row r="812" customFormat="false" ht="12.75" hidden="false" customHeight="false" outlineLevel="0" collapsed="false">
      <c r="E812" s="209"/>
      <c r="F812" s="209"/>
      <c r="G812" s="209"/>
      <c r="H812" s="209"/>
      <c r="I812" s="209"/>
      <c r="J812" s="209"/>
      <c r="K812" s="209"/>
      <c r="L812" s="209"/>
      <c r="M812" s="209"/>
      <c r="N812" s="209"/>
      <c r="O812" s="209"/>
      <c r="P812" s="209"/>
    </row>
    <row r="813" customFormat="false" ht="12.75" hidden="false" customHeight="false" outlineLevel="0" collapsed="false">
      <c r="E813" s="209"/>
      <c r="F813" s="209"/>
      <c r="G813" s="209"/>
      <c r="H813" s="209"/>
      <c r="I813" s="209"/>
      <c r="J813" s="209"/>
      <c r="K813" s="209"/>
      <c r="L813" s="209"/>
      <c r="M813" s="209"/>
      <c r="N813" s="209"/>
      <c r="O813" s="209"/>
      <c r="P813" s="209"/>
    </row>
    <row r="814" customFormat="false" ht="12.75" hidden="false" customHeight="false" outlineLevel="0" collapsed="false">
      <c r="E814" s="209"/>
      <c r="F814" s="209"/>
      <c r="G814" s="209"/>
      <c r="H814" s="209"/>
      <c r="I814" s="209"/>
      <c r="J814" s="209"/>
      <c r="K814" s="209"/>
      <c r="L814" s="209"/>
      <c r="M814" s="209"/>
      <c r="N814" s="209"/>
      <c r="O814" s="209"/>
      <c r="P814" s="209"/>
    </row>
    <row r="815" customFormat="false" ht="12.75" hidden="false" customHeight="false" outlineLevel="0" collapsed="false">
      <c r="E815" s="209"/>
      <c r="F815" s="209"/>
      <c r="G815" s="209"/>
      <c r="H815" s="209"/>
      <c r="I815" s="209"/>
      <c r="J815" s="209"/>
      <c r="K815" s="209"/>
      <c r="L815" s="209"/>
      <c r="M815" s="209"/>
      <c r="N815" s="209"/>
      <c r="O815" s="209"/>
      <c r="P815" s="209"/>
    </row>
    <row r="816" customFormat="false" ht="12.75" hidden="false" customHeight="false" outlineLevel="0" collapsed="false">
      <c r="E816" s="209"/>
      <c r="F816" s="209"/>
      <c r="G816" s="209"/>
      <c r="H816" s="209"/>
      <c r="I816" s="209"/>
      <c r="J816" s="209"/>
      <c r="K816" s="209"/>
      <c r="L816" s="209"/>
      <c r="M816" s="209"/>
      <c r="N816" s="209"/>
      <c r="O816" s="209"/>
      <c r="P816" s="209"/>
    </row>
    <row r="817" customFormat="false" ht="12.75" hidden="false" customHeight="false" outlineLevel="0" collapsed="false">
      <c r="E817" s="209"/>
      <c r="F817" s="209"/>
      <c r="G817" s="209"/>
      <c r="H817" s="209"/>
      <c r="I817" s="209"/>
      <c r="J817" s="209"/>
      <c r="K817" s="209"/>
      <c r="L817" s="209"/>
      <c r="M817" s="209"/>
      <c r="N817" s="209"/>
      <c r="O817" s="209"/>
      <c r="P817" s="209"/>
    </row>
    <row r="818" customFormat="false" ht="12.75" hidden="false" customHeight="false" outlineLevel="0" collapsed="false">
      <c r="E818" s="209"/>
      <c r="F818" s="209"/>
      <c r="G818" s="209"/>
      <c r="H818" s="209"/>
      <c r="I818" s="209"/>
      <c r="J818" s="209"/>
      <c r="K818" s="209"/>
      <c r="L818" s="209"/>
      <c r="M818" s="209"/>
      <c r="N818" s="209"/>
      <c r="O818" s="209"/>
      <c r="P818" s="209"/>
    </row>
    <row r="819" customFormat="false" ht="12.75" hidden="false" customHeight="false" outlineLevel="0" collapsed="false">
      <c r="E819" s="209"/>
      <c r="F819" s="209"/>
      <c r="G819" s="209"/>
      <c r="H819" s="209"/>
      <c r="I819" s="209"/>
      <c r="J819" s="209"/>
      <c r="K819" s="209"/>
      <c r="L819" s="209"/>
      <c r="M819" s="209"/>
      <c r="N819" s="209"/>
      <c r="O819" s="209"/>
      <c r="P819" s="209"/>
    </row>
    <row r="820" customFormat="false" ht="12.75" hidden="false" customHeight="false" outlineLevel="0" collapsed="false">
      <c r="E820" s="209"/>
      <c r="F820" s="209"/>
      <c r="G820" s="209"/>
      <c r="H820" s="209"/>
      <c r="I820" s="209"/>
      <c r="J820" s="209"/>
      <c r="K820" s="209"/>
      <c r="L820" s="209"/>
      <c r="M820" s="209"/>
      <c r="N820" s="209"/>
      <c r="O820" s="209"/>
      <c r="P820" s="209"/>
    </row>
    <row r="821" customFormat="false" ht="12.75" hidden="false" customHeight="false" outlineLevel="0" collapsed="false">
      <c r="E821" s="209"/>
      <c r="F821" s="209"/>
      <c r="G821" s="209"/>
      <c r="H821" s="209"/>
      <c r="I821" s="209"/>
      <c r="J821" s="209"/>
      <c r="K821" s="209"/>
      <c r="L821" s="209"/>
      <c r="M821" s="209"/>
      <c r="N821" s="209"/>
      <c r="O821" s="209"/>
      <c r="P821" s="209"/>
    </row>
    <row r="822" customFormat="false" ht="12.75" hidden="false" customHeight="false" outlineLevel="0" collapsed="false">
      <c r="E822" s="209"/>
      <c r="F822" s="209"/>
      <c r="G822" s="209"/>
      <c r="H822" s="209"/>
      <c r="I822" s="209"/>
      <c r="J822" s="209"/>
      <c r="K822" s="209"/>
      <c r="L822" s="209"/>
      <c r="M822" s="209"/>
      <c r="N822" s="209"/>
      <c r="O822" s="209"/>
      <c r="P822" s="209"/>
    </row>
    <row r="823" customFormat="false" ht="12.75" hidden="false" customHeight="false" outlineLevel="0" collapsed="false">
      <c r="E823" s="209"/>
      <c r="F823" s="209"/>
      <c r="G823" s="209"/>
      <c r="H823" s="209"/>
      <c r="I823" s="209"/>
      <c r="J823" s="209"/>
      <c r="K823" s="209"/>
      <c r="L823" s="209"/>
      <c r="M823" s="209"/>
      <c r="N823" s="209"/>
      <c r="O823" s="209"/>
      <c r="P823" s="209"/>
    </row>
    <row r="824" customFormat="false" ht="12.75" hidden="false" customHeight="false" outlineLevel="0" collapsed="false">
      <c r="E824" s="209"/>
      <c r="F824" s="209"/>
      <c r="G824" s="209"/>
      <c r="H824" s="209"/>
      <c r="I824" s="209"/>
      <c r="J824" s="209"/>
      <c r="K824" s="209"/>
      <c r="L824" s="209"/>
      <c r="M824" s="209"/>
      <c r="N824" s="209"/>
      <c r="O824" s="209"/>
      <c r="P824" s="209"/>
    </row>
    <row r="825" customFormat="false" ht="12.75" hidden="false" customHeight="false" outlineLevel="0" collapsed="false">
      <c r="E825" s="209"/>
      <c r="F825" s="209"/>
      <c r="G825" s="209"/>
      <c r="H825" s="209"/>
      <c r="I825" s="209"/>
      <c r="J825" s="209"/>
      <c r="K825" s="209"/>
      <c r="L825" s="209"/>
      <c r="M825" s="209"/>
      <c r="N825" s="209"/>
      <c r="O825" s="209"/>
      <c r="P825" s="209"/>
    </row>
    <row r="826" customFormat="false" ht="12.75" hidden="false" customHeight="false" outlineLevel="0" collapsed="false">
      <c r="E826" s="209"/>
      <c r="F826" s="209"/>
      <c r="G826" s="209"/>
      <c r="H826" s="209"/>
      <c r="I826" s="209"/>
      <c r="J826" s="209"/>
      <c r="K826" s="209"/>
      <c r="L826" s="209"/>
      <c r="M826" s="209"/>
      <c r="N826" s="209"/>
      <c r="O826" s="209"/>
      <c r="P826" s="209"/>
    </row>
    <row r="827" customFormat="false" ht="12.75" hidden="false" customHeight="false" outlineLevel="0" collapsed="false">
      <c r="E827" s="209"/>
      <c r="F827" s="209"/>
      <c r="G827" s="209"/>
      <c r="H827" s="209"/>
      <c r="I827" s="209"/>
      <c r="J827" s="209"/>
      <c r="K827" s="209"/>
      <c r="L827" s="209"/>
      <c r="M827" s="209"/>
      <c r="N827" s="209"/>
      <c r="O827" s="209"/>
      <c r="P827" s="209"/>
    </row>
    <row r="828" customFormat="false" ht="12.75" hidden="false" customHeight="false" outlineLevel="0" collapsed="false">
      <c r="E828" s="209"/>
      <c r="F828" s="209"/>
      <c r="G828" s="209"/>
      <c r="H828" s="209"/>
      <c r="I828" s="209"/>
      <c r="J828" s="209"/>
      <c r="K828" s="209"/>
      <c r="L828" s="209"/>
      <c r="M828" s="209"/>
      <c r="N828" s="209"/>
      <c r="O828" s="209"/>
      <c r="P828" s="209"/>
    </row>
    <row r="829" customFormat="false" ht="12.75" hidden="false" customHeight="false" outlineLevel="0" collapsed="false">
      <c r="E829" s="209"/>
      <c r="F829" s="209"/>
      <c r="G829" s="209"/>
      <c r="H829" s="209"/>
      <c r="I829" s="209"/>
      <c r="J829" s="209"/>
      <c r="K829" s="209"/>
      <c r="L829" s="209"/>
      <c r="M829" s="209"/>
      <c r="N829" s="209"/>
      <c r="O829" s="209"/>
      <c r="P829" s="209"/>
    </row>
    <row r="830" customFormat="false" ht="12.75" hidden="false" customHeight="false" outlineLevel="0" collapsed="false">
      <c r="E830" s="209"/>
      <c r="F830" s="209"/>
      <c r="G830" s="209"/>
      <c r="H830" s="209"/>
      <c r="I830" s="209"/>
      <c r="J830" s="209"/>
      <c r="K830" s="209"/>
      <c r="L830" s="209"/>
      <c r="M830" s="209"/>
      <c r="N830" s="209"/>
      <c r="O830" s="209"/>
      <c r="P830" s="209"/>
    </row>
    <row r="831" customFormat="false" ht="12.75" hidden="false" customHeight="false" outlineLevel="0" collapsed="false">
      <c r="E831" s="209"/>
      <c r="F831" s="209"/>
      <c r="G831" s="209"/>
      <c r="H831" s="209"/>
      <c r="I831" s="209"/>
      <c r="J831" s="209"/>
      <c r="K831" s="209"/>
      <c r="L831" s="209"/>
      <c r="M831" s="209"/>
      <c r="N831" s="209"/>
      <c r="O831" s="209"/>
      <c r="P831" s="209"/>
    </row>
    <row r="832" customFormat="false" ht="12.75" hidden="false" customHeight="false" outlineLevel="0" collapsed="false">
      <c r="E832" s="209"/>
      <c r="F832" s="209"/>
      <c r="G832" s="209"/>
      <c r="H832" s="209"/>
      <c r="I832" s="209"/>
      <c r="J832" s="209"/>
      <c r="K832" s="209"/>
      <c r="L832" s="209"/>
      <c r="M832" s="209"/>
      <c r="N832" s="209"/>
      <c r="O832" s="209"/>
      <c r="P832" s="209"/>
    </row>
    <row r="833" customFormat="false" ht="12.75" hidden="false" customHeight="false" outlineLevel="0" collapsed="false">
      <c r="E833" s="209"/>
      <c r="F833" s="209"/>
      <c r="G833" s="209"/>
      <c r="H833" s="209"/>
      <c r="I833" s="209"/>
      <c r="J833" s="209"/>
      <c r="K833" s="209"/>
      <c r="L833" s="209"/>
      <c r="M833" s="209"/>
      <c r="N833" s="209"/>
      <c r="O833" s="209"/>
      <c r="P833" s="209"/>
    </row>
    <row r="834" customFormat="false" ht="12.75" hidden="false" customHeight="false" outlineLevel="0" collapsed="false">
      <c r="E834" s="209"/>
      <c r="F834" s="209"/>
      <c r="G834" s="209"/>
      <c r="H834" s="209"/>
      <c r="I834" s="209"/>
      <c r="J834" s="209"/>
      <c r="K834" s="209"/>
      <c r="L834" s="209"/>
      <c r="M834" s="209"/>
      <c r="N834" s="209"/>
      <c r="O834" s="209"/>
      <c r="P834" s="209"/>
    </row>
    <row r="835" customFormat="false" ht="12.75" hidden="false" customHeight="false" outlineLevel="0" collapsed="false">
      <c r="E835" s="209"/>
      <c r="F835" s="209"/>
      <c r="G835" s="209"/>
      <c r="H835" s="209"/>
      <c r="I835" s="209"/>
      <c r="J835" s="209"/>
      <c r="K835" s="209"/>
      <c r="L835" s="209"/>
      <c r="M835" s="209"/>
      <c r="N835" s="209"/>
      <c r="O835" s="209"/>
      <c r="P835" s="209"/>
    </row>
    <row r="836" customFormat="false" ht="12.75" hidden="false" customHeight="false" outlineLevel="0" collapsed="false">
      <c r="E836" s="209"/>
      <c r="F836" s="209"/>
      <c r="G836" s="209"/>
      <c r="H836" s="209"/>
      <c r="I836" s="209"/>
      <c r="J836" s="209"/>
      <c r="K836" s="209"/>
      <c r="L836" s="209"/>
      <c r="M836" s="209"/>
      <c r="N836" s="209"/>
      <c r="O836" s="209"/>
      <c r="P836" s="209"/>
    </row>
    <row r="837" customFormat="false" ht="12.75" hidden="false" customHeight="false" outlineLevel="0" collapsed="false">
      <c r="E837" s="209"/>
      <c r="F837" s="209"/>
      <c r="G837" s="209"/>
      <c r="H837" s="209"/>
      <c r="I837" s="209"/>
      <c r="J837" s="209"/>
      <c r="K837" s="209"/>
      <c r="L837" s="209"/>
      <c r="M837" s="209"/>
      <c r="N837" s="209"/>
      <c r="O837" s="209"/>
      <c r="P837" s="209"/>
    </row>
    <row r="838" customFormat="false" ht="12.75" hidden="false" customHeight="false" outlineLevel="0" collapsed="false">
      <c r="E838" s="209"/>
      <c r="F838" s="209"/>
      <c r="G838" s="209"/>
      <c r="H838" s="209"/>
      <c r="I838" s="209"/>
      <c r="J838" s="209"/>
      <c r="K838" s="209"/>
      <c r="L838" s="209"/>
      <c r="M838" s="209"/>
      <c r="N838" s="209"/>
      <c r="O838" s="209"/>
      <c r="P838" s="209"/>
    </row>
    <row r="839" customFormat="false" ht="12.75" hidden="false" customHeight="false" outlineLevel="0" collapsed="false">
      <c r="E839" s="209"/>
      <c r="F839" s="209"/>
      <c r="G839" s="209"/>
      <c r="H839" s="209"/>
      <c r="I839" s="209"/>
      <c r="J839" s="209"/>
      <c r="K839" s="209"/>
      <c r="L839" s="209"/>
      <c r="M839" s="209"/>
      <c r="N839" s="209"/>
      <c r="O839" s="209"/>
      <c r="P839" s="209"/>
    </row>
    <row r="840" customFormat="false" ht="12.75" hidden="false" customHeight="false" outlineLevel="0" collapsed="false">
      <c r="E840" s="209"/>
      <c r="F840" s="209"/>
      <c r="G840" s="209"/>
      <c r="H840" s="209"/>
      <c r="I840" s="209"/>
      <c r="J840" s="209"/>
      <c r="K840" s="209"/>
      <c r="L840" s="209"/>
      <c r="M840" s="209"/>
      <c r="N840" s="209"/>
      <c r="O840" s="209"/>
      <c r="P840" s="209"/>
    </row>
    <row r="841" customFormat="false" ht="12.75" hidden="false" customHeight="false" outlineLevel="0" collapsed="false">
      <c r="E841" s="209"/>
      <c r="F841" s="209"/>
      <c r="G841" s="209"/>
      <c r="H841" s="209"/>
      <c r="I841" s="209"/>
      <c r="J841" s="209"/>
      <c r="K841" s="209"/>
      <c r="L841" s="209"/>
      <c r="M841" s="209"/>
      <c r="N841" s="209"/>
      <c r="O841" s="209"/>
      <c r="P841" s="209"/>
    </row>
    <row r="842" customFormat="false" ht="12.75" hidden="false" customHeight="false" outlineLevel="0" collapsed="false">
      <c r="E842" s="209"/>
      <c r="F842" s="209"/>
      <c r="G842" s="209"/>
      <c r="H842" s="209"/>
      <c r="I842" s="209"/>
      <c r="J842" s="209"/>
      <c r="K842" s="209"/>
      <c r="L842" s="209"/>
      <c r="M842" s="209"/>
      <c r="N842" s="209"/>
      <c r="O842" s="209"/>
      <c r="P842" s="209"/>
    </row>
    <row r="843" customFormat="false" ht="12.75" hidden="false" customHeight="false" outlineLevel="0" collapsed="false">
      <c r="E843" s="209"/>
      <c r="F843" s="209"/>
      <c r="G843" s="209"/>
      <c r="H843" s="209"/>
      <c r="I843" s="209"/>
      <c r="J843" s="209"/>
      <c r="K843" s="209"/>
      <c r="L843" s="209"/>
      <c r="M843" s="209"/>
      <c r="N843" s="209"/>
      <c r="O843" s="209"/>
      <c r="P843" s="209"/>
    </row>
    <row r="844" customFormat="false" ht="12.75" hidden="false" customHeight="false" outlineLevel="0" collapsed="false">
      <c r="E844" s="209"/>
      <c r="F844" s="209"/>
      <c r="G844" s="209"/>
      <c r="H844" s="209"/>
      <c r="I844" s="209"/>
      <c r="J844" s="209"/>
      <c r="K844" s="209"/>
      <c r="L844" s="209"/>
      <c r="M844" s="209"/>
      <c r="N844" s="209"/>
      <c r="O844" s="209"/>
      <c r="P844" s="209"/>
    </row>
    <row r="845" customFormat="false" ht="12.75" hidden="false" customHeight="false" outlineLevel="0" collapsed="false">
      <c r="E845" s="209"/>
      <c r="F845" s="209"/>
      <c r="G845" s="209"/>
      <c r="H845" s="209"/>
      <c r="I845" s="209"/>
      <c r="J845" s="209"/>
      <c r="K845" s="209"/>
      <c r="L845" s="209"/>
      <c r="M845" s="209"/>
      <c r="N845" s="209"/>
      <c r="O845" s="209"/>
      <c r="P845" s="209"/>
    </row>
    <row r="846" customFormat="false" ht="12.75" hidden="false" customHeight="false" outlineLevel="0" collapsed="false">
      <c r="E846" s="209"/>
      <c r="F846" s="209"/>
      <c r="G846" s="209"/>
      <c r="H846" s="209"/>
      <c r="I846" s="209"/>
      <c r="J846" s="209"/>
      <c r="K846" s="209"/>
      <c r="L846" s="209"/>
      <c r="M846" s="209"/>
      <c r="N846" s="209"/>
      <c r="O846" s="209"/>
      <c r="P846" s="209"/>
    </row>
    <row r="847" customFormat="false" ht="12.75" hidden="false" customHeight="false" outlineLevel="0" collapsed="false">
      <c r="E847" s="209"/>
      <c r="F847" s="209"/>
      <c r="G847" s="209"/>
      <c r="H847" s="209"/>
      <c r="I847" s="209"/>
      <c r="J847" s="209"/>
      <c r="K847" s="209"/>
      <c r="L847" s="209"/>
      <c r="M847" s="209"/>
      <c r="N847" s="209"/>
      <c r="O847" s="209"/>
      <c r="P847" s="209"/>
    </row>
    <row r="848" customFormat="false" ht="12.75" hidden="false" customHeight="false" outlineLevel="0" collapsed="false">
      <c r="E848" s="209"/>
      <c r="F848" s="209"/>
      <c r="G848" s="209"/>
      <c r="H848" s="209"/>
      <c r="I848" s="209"/>
      <c r="J848" s="209"/>
      <c r="K848" s="209"/>
      <c r="L848" s="209"/>
      <c r="M848" s="209"/>
      <c r="N848" s="209"/>
      <c r="O848" s="209"/>
      <c r="P848" s="209"/>
    </row>
    <row r="849" customFormat="false" ht="12.75" hidden="false" customHeight="false" outlineLevel="0" collapsed="false">
      <c r="E849" s="209"/>
      <c r="F849" s="209"/>
      <c r="G849" s="209"/>
      <c r="H849" s="209"/>
      <c r="I849" s="209"/>
      <c r="J849" s="209"/>
      <c r="K849" s="209"/>
      <c r="L849" s="209"/>
      <c r="M849" s="209"/>
      <c r="N849" s="209"/>
      <c r="O849" s="209"/>
      <c r="P849" s="209"/>
    </row>
    <row r="850" customFormat="false" ht="12.75" hidden="false" customHeight="false" outlineLevel="0" collapsed="false">
      <c r="E850" s="209"/>
      <c r="F850" s="209"/>
      <c r="G850" s="209"/>
      <c r="H850" s="209"/>
      <c r="I850" s="209"/>
      <c r="J850" s="209"/>
      <c r="K850" s="209"/>
      <c r="L850" s="209"/>
      <c r="M850" s="209"/>
      <c r="N850" s="209"/>
      <c r="O850" s="209"/>
      <c r="P850" s="209"/>
    </row>
    <row r="851" customFormat="false" ht="12.75" hidden="false" customHeight="false" outlineLevel="0" collapsed="false">
      <c r="E851" s="209"/>
      <c r="F851" s="209"/>
      <c r="G851" s="209"/>
      <c r="H851" s="209"/>
      <c r="I851" s="209"/>
      <c r="J851" s="209"/>
      <c r="K851" s="209"/>
      <c r="L851" s="209"/>
      <c r="M851" s="209"/>
      <c r="N851" s="209"/>
      <c r="O851" s="209"/>
      <c r="P851" s="209"/>
    </row>
    <row r="852" customFormat="false" ht="12.75" hidden="false" customHeight="false" outlineLevel="0" collapsed="false">
      <c r="E852" s="209"/>
      <c r="F852" s="209"/>
      <c r="G852" s="209"/>
      <c r="H852" s="209"/>
      <c r="I852" s="209"/>
      <c r="J852" s="209"/>
      <c r="K852" s="209"/>
      <c r="L852" s="209"/>
      <c r="M852" s="209"/>
      <c r="N852" s="209"/>
      <c r="O852" s="209"/>
      <c r="P852" s="209"/>
    </row>
    <row r="853" customFormat="false" ht="12.75" hidden="false" customHeight="false" outlineLevel="0" collapsed="false">
      <c r="E853" s="209"/>
      <c r="F853" s="209"/>
      <c r="G853" s="209"/>
      <c r="H853" s="209"/>
      <c r="I853" s="209"/>
      <c r="J853" s="209"/>
      <c r="K853" s="209"/>
      <c r="L853" s="209"/>
      <c r="M853" s="209"/>
      <c r="N853" s="209"/>
      <c r="O853" s="209"/>
      <c r="P853" s="209"/>
    </row>
    <row r="854" customFormat="false" ht="12.75" hidden="false" customHeight="false" outlineLevel="0" collapsed="false">
      <c r="E854" s="209"/>
      <c r="F854" s="209"/>
      <c r="G854" s="209"/>
      <c r="H854" s="209"/>
      <c r="I854" s="209"/>
      <c r="J854" s="209"/>
      <c r="K854" s="209"/>
      <c r="L854" s="209"/>
      <c r="M854" s="209"/>
      <c r="N854" s="209"/>
      <c r="O854" s="209"/>
      <c r="P854" s="209"/>
    </row>
    <row r="855" customFormat="false" ht="12.75" hidden="false" customHeight="false" outlineLevel="0" collapsed="false">
      <c r="E855" s="209"/>
      <c r="F855" s="209"/>
      <c r="G855" s="209"/>
      <c r="H855" s="209"/>
      <c r="I855" s="209"/>
      <c r="J855" s="209"/>
      <c r="K855" s="209"/>
      <c r="L855" s="209"/>
      <c r="M855" s="209"/>
      <c r="N855" s="209"/>
      <c r="O855" s="209"/>
      <c r="P855" s="209"/>
    </row>
    <row r="856" customFormat="false" ht="12.75" hidden="false" customHeight="false" outlineLevel="0" collapsed="false">
      <c r="E856" s="209"/>
      <c r="F856" s="209"/>
      <c r="G856" s="209"/>
      <c r="H856" s="209"/>
      <c r="I856" s="209"/>
      <c r="J856" s="209"/>
      <c r="K856" s="209"/>
      <c r="L856" s="209"/>
      <c r="M856" s="209"/>
      <c r="N856" s="209"/>
      <c r="O856" s="209"/>
      <c r="P856" s="209"/>
    </row>
    <row r="857" customFormat="false" ht="12.75" hidden="false" customHeight="false" outlineLevel="0" collapsed="false">
      <c r="E857" s="209"/>
      <c r="F857" s="209"/>
      <c r="G857" s="209"/>
      <c r="H857" s="209"/>
      <c r="I857" s="209"/>
      <c r="J857" s="209"/>
      <c r="K857" s="209"/>
      <c r="L857" s="209"/>
      <c r="M857" s="209"/>
      <c r="N857" s="209"/>
      <c r="O857" s="209"/>
      <c r="P857" s="209"/>
    </row>
    <row r="858" customFormat="false" ht="12.75" hidden="false" customHeight="false" outlineLevel="0" collapsed="false">
      <c r="E858" s="209"/>
      <c r="F858" s="209"/>
      <c r="G858" s="209"/>
      <c r="H858" s="209"/>
      <c r="I858" s="209"/>
      <c r="J858" s="209"/>
      <c r="K858" s="209"/>
      <c r="L858" s="209"/>
      <c r="M858" s="209"/>
      <c r="N858" s="209"/>
      <c r="O858" s="209"/>
      <c r="P858" s="209"/>
    </row>
    <row r="859" customFormat="false" ht="12.75" hidden="false" customHeight="false" outlineLevel="0" collapsed="false">
      <c r="E859" s="209"/>
      <c r="F859" s="209"/>
      <c r="G859" s="209"/>
      <c r="H859" s="209"/>
      <c r="I859" s="209"/>
      <c r="J859" s="209"/>
      <c r="K859" s="209"/>
      <c r="L859" s="209"/>
      <c r="M859" s="209"/>
      <c r="N859" s="209"/>
      <c r="O859" s="209"/>
      <c r="P859" s="209"/>
    </row>
    <row r="860" customFormat="false" ht="12.75" hidden="false" customHeight="false" outlineLevel="0" collapsed="false">
      <c r="E860" s="209"/>
      <c r="F860" s="209"/>
      <c r="G860" s="209"/>
      <c r="H860" s="209"/>
      <c r="I860" s="209"/>
      <c r="J860" s="209"/>
      <c r="K860" s="209"/>
      <c r="L860" s="209"/>
      <c r="M860" s="209"/>
      <c r="N860" s="209"/>
      <c r="O860" s="209"/>
      <c r="P860" s="209"/>
    </row>
    <row r="861" customFormat="false" ht="12.75" hidden="false" customHeight="false" outlineLevel="0" collapsed="false">
      <c r="E861" s="209"/>
      <c r="F861" s="209"/>
      <c r="G861" s="209"/>
      <c r="H861" s="209"/>
      <c r="I861" s="209"/>
      <c r="J861" s="209"/>
      <c r="K861" s="209"/>
      <c r="L861" s="209"/>
      <c r="M861" s="209"/>
      <c r="N861" s="209"/>
      <c r="O861" s="209"/>
      <c r="P861" s="209"/>
    </row>
    <row r="862" customFormat="false" ht="12.75" hidden="false" customHeight="false" outlineLevel="0" collapsed="false">
      <c r="E862" s="209"/>
      <c r="F862" s="209"/>
      <c r="G862" s="209"/>
      <c r="H862" s="209"/>
      <c r="I862" s="209"/>
      <c r="J862" s="209"/>
      <c r="K862" s="209"/>
      <c r="L862" s="209"/>
      <c r="M862" s="209"/>
      <c r="N862" s="209"/>
      <c r="O862" s="209"/>
      <c r="P862" s="209"/>
    </row>
    <row r="863" customFormat="false" ht="12.75" hidden="false" customHeight="false" outlineLevel="0" collapsed="false">
      <c r="E863" s="209"/>
      <c r="F863" s="209"/>
      <c r="G863" s="209"/>
      <c r="H863" s="209"/>
      <c r="I863" s="209"/>
      <c r="J863" s="209"/>
      <c r="K863" s="209"/>
      <c r="L863" s="209"/>
      <c r="M863" s="209"/>
      <c r="N863" s="209"/>
      <c r="O863" s="209"/>
      <c r="P863" s="209"/>
    </row>
    <row r="864" customFormat="false" ht="12.75" hidden="false" customHeight="false" outlineLevel="0" collapsed="false">
      <c r="E864" s="209"/>
      <c r="F864" s="209"/>
      <c r="G864" s="209"/>
      <c r="H864" s="209"/>
      <c r="I864" s="209"/>
      <c r="J864" s="209"/>
      <c r="K864" s="209"/>
      <c r="L864" s="209"/>
      <c r="M864" s="209"/>
      <c r="N864" s="209"/>
      <c r="O864" s="209"/>
      <c r="P864" s="209"/>
    </row>
    <row r="865" customFormat="false" ht="12.75" hidden="false" customHeight="false" outlineLevel="0" collapsed="false">
      <c r="E865" s="209"/>
      <c r="F865" s="209"/>
      <c r="G865" s="209"/>
      <c r="H865" s="209"/>
      <c r="I865" s="209"/>
      <c r="J865" s="209"/>
      <c r="K865" s="209"/>
      <c r="L865" s="209"/>
      <c r="M865" s="209"/>
      <c r="N865" s="209"/>
      <c r="O865" s="209"/>
      <c r="P865" s="209"/>
    </row>
    <row r="866" customFormat="false" ht="12.75" hidden="false" customHeight="false" outlineLevel="0" collapsed="false">
      <c r="E866" s="209"/>
      <c r="F866" s="209"/>
      <c r="G866" s="209"/>
      <c r="H866" s="209"/>
      <c r="I866" s="209"/>
      <c r="J866" s="209"/>
      <c r="K866" s="209"/>
      <c r="L866" s="209"/>
      <c r="M866" s="209"/>
      <c r="N866" s="209"/>
      <c r="O866" s="209"/>
      <c r="P866" s="209"/>
    </row>
    <row r="867" customFormat="false" ht="12.75" hidden="false" customHeight="false" outlineLevel="0" collapsed="false">
      <c r="E867" s="209"/>
      <c r="F867" s="209"/>
      <c r="G867" s="209"/>
      <c r="H867" s="209"/>
      <c r="I867" s="209"/>
      <c r="J867" s="209"/>
      <c r="K867" s="209"/>
      <c r="L867" s="209"/>
      <c r="M867" s="209"/>
      <c r="N867" s="209"/>
      <c r="O867" s="209"/>
      <c r="P867" s="209"/>
    </row>
    <row r="868" customFormat="false" ht="12.75" hidden="false" customHeight="false" outlineLevel="0" collapsed="false">
      <c r="E868" s="209"/>
      <c r="F868" s="209"/>
      <c r="G868" s="209"/>
      <c r="H868" s="209"/>
      <c r="I868" s="209"/>
      <c r="J868" s="209"/>
      <c r="K868" s="209"/>
      <c r="L868" s="209"/>
      <c r="M868" s="209"/>
      <c r="N868" s="209"/>
      <c r="O868" s="209"/>
      <c r="P868" s="209"/>
    </row>
    <row r="869" customFormat="false" ht="12.75" hidden="false" customHeight="false" outlineLevel="0" collapsed="false">
      <c r="E869" s="209"/>
      <c r="F869" s="209"/>
      <c r="G869" s="209"/>
      <c r="H869" s="209"/>
      <c r="I869" s="209"/>
      <c r="J869" s="209"/>
      <c r="K869" s="209"/>
      <c r="L869" s="209"/>
      <c r="M869" s="209"/>
      <c r="N869" s="209"/>
      <c r="O869" s="209"/>
      <c r="P869" s="209"/>
    </row>
    <row r="870" customFormat="false" ht="12.75" hidden="false" customHeight="false" outlineLevel="0" collapsed="false">
      <c r="E870" s="209"/>
      <c r="F870" s="209"/>
      <c r="G870" s="209"/>
      <c r="H870" s="209"/>
      <c r="I870" s="209"/>
      <c r="J870" s="209"/>
      <c r="K870" s="209"/>
      <c r="L870" s="209"/>
      <c r="M870" s="209"/>
      <c r="N870" s="209"/>
      <c r="O870" s="209"/>
      <c r="P870" s="209"/>
    </row>
    <row r="871" customFormat="false" ht="12.75" hidden="false" customHeight="false" outlineLevel="0" collapsed="false">
      <c r="E871" s="209"/>
      <c r="F871" s="209"/>
      <c r="G871" s="209"/>
      <c r="H871" s="209"/>
      <c r="I871" s="209"/>
      <c r="J871" s="209"/>
      <c r="K871" s="209"/>
      <c r="L871" s="209"/>
      <c r="M871" s="209"/>
      <c r="N871" s="209"/>
      <c r="O871" s="209"/>
      <c r="P871" s="209"/>
    </row>
    <row r="872" customFormat="false" ht="12.75" hidden="false" customHeight="false" outlineLevel="0" collapsed="false">
      <c r="E872" s="209"/>
      <c r="F872" s="209"/>
      <c r="G872" s="209"/>
      <c r="H872" s="209"/>
      <c r="I872" s="209"/>
      <c r="J872" s="209"/>
      <c r="K872" s="209"/>
      <c r="L872" s="209"/>
      <c r="M872" s="209"/>
      <c r="N872" s="209"/>
      <c r="O872" s="209"/>
      <c r="P872" s="209"/>
    </row>
    <row r="873" customFormat="false" ht="12.75" hidden="false" customHeight="false" outlineLevel="0" collapsed="false">
      <c r="E873" s="209"/>
      <c r="F873" s="209"/>
      <c r="G873" s="209"/>
      <c r="H873" s="209"/>
      <c r="I873" s="209"/>
      <c r="J873" s="209"/>
      <c r="K873" s="209"/>
      <c r="L873" s="209"/>
      <c r="M873" s="209"/>
      <c r="N873" s="209"/>
      <c r="O873" s="209"/>
      <c r="P873" s="209"/>
    </row>
    <row r="874" customFormat="false" ht="12.75" hidden="false" customHeight="false" outlineLevel="0" collapsed="false">
      <c r="E874" s="209"/>
      <c r="F874" s="209"/>
      <c r="G874" s="209"/>
      <c r="H874" s="209"/>
      <c r="I874" s="209"/>
      <c r="J874" s="209"/>
      <c r="K874" s="209"/>
      <c r="L874" s="209"/>
      <c r="M874" s="209"/>
      <c r="N874" s="209"/>
      <c r="O874" s="209"/>
      <c r="P874" s="209"/>
    </row>
    <row r="875" customFormat="false" ht="12.75" hidden="false" customHeight="false" outlineLevel="0" collapsed="false">
      <c r="E875" s="209"/>
      <c r="F875" s="209"/>
      <c r="G875" s="209"/>
      <c r="H875" s="209"/>
      <c r="I875" s="209"/>
      <c r="J875" s="209"/>
      <c r="K875" s="209"/>
      <c r="L875" s="209"/>
      <c r="M875" s="209"/>
      <c r="N875" s="209"/>
      <c r="O875" s="209"/>
      <c r="P875" s="209"/>
    </row>
    <row r="876" customFormat="false" ht="12.75" hidden="false" customHeight="false" outlineLevel="0" collapsed="false">
      <c r="E876" s="209"/>
      <c r="F876" s="209"/>
      <c r="G876" s="209"/>
      <c r="H876" s="209"/>
      <c r="I876" s="209"/>
      <c r="J876" s="209"/>
      <c r="K876" s="209"/>
      <c r="L876" s="209"/>
      <c r="M876" s="209"/>
      <c r="N876" s="209"/>
      <c r="O876" s="209"/>
      <c r="P876" s="209"/>
    </row>
    <row r="877" customFormat="false" ht="12.75" hidden="false" customHeight="false" outlineLevel="0" collapsed="false">
      <c r="E877" s="209"/>
      <c r="F877" s="209"/>
      <c r="G877" s="209"/>
      <c r="H877" s="209"/>
      <c r="I877" s="209"/>
      <c r="J877" s="209"/>
      <c r="K877" s="209"/>
      <c r="L877" s="209"/>
      <c r="M877" s="209"/>
      <c r="N877" s="209"/>
      <c r="O877" s="209"/>
      <c r="P877" s="209"/>
    </row>
    <row r="878" customFormat="false" ht="12.75" hidden="false" customHeight="false" outlineLevel="0" collapsed="false">
      <c r="E878" s="209"/>
      <c r="F878" s="209"/>
      <c r="G878" s="209"/>
      <c r="H878" s="209"/>
      <c r="I878" s="209"/>
      <c r="J878" s="209"/>
      <c r="K878" s="209"/>
      <c r="L878" s="209"/>
      <c r="M878" s="209"/>
      <c r="N878" s="209"/>
      <c r="O878" s="209"/>
      <c r="P878" s="209"/>
    </row>
    <row r="879" customFormat="false" ht="12.75" hidden="false" customHeight="false" outlineLevel="0" collapsed="false">
      <c r="E879" s="209"/>
      <c r="F879" s="209"/>
      <c r="G879" s="209"/>
      <c r="H879" s="209"/>
      <c r="I879" s="209"/>
      <c r="J879" s="209"/>
      <c r="K879" s="209"/>
      <c r="L879" s="209"/>
      <c r="M879" s="209"/>
      <c r="N879" s="209"/>
      <c r="O879" s="209"/>
      <c r="P879" s="209"/>
    </row>
    <row r="880" customFormat="false" ht="12.75" hidden="false" customHeight="false" outlineLevel="0" collapsed="false">
      <c r="E880" s="209"/>
      <c r="F880" s="209"/>
      <c r="G880" s="209"/>
      <c r="H880" s="209"/>
      <c r="I880" s="209"/>
      <c r="J880" s="209"/>
      <c r="K880" s="209"/>
      <c r="L880" s="209"/>
      <c r="M880" s="209"/>
      <c r="N880" s="209"/>
      <c r="O880" s="209"/>
      <c r="P880" s="209"/>
    </row>
    <row r="881" customFormat="false" ht="12.75" hidden="false" customHeight="false" outlineLevel="0" collapsed="false">
      <c r="E881" s="209"/>
      <c r="F881" s="209"/>
      <c r="G881" s="209"/>
      <c r="H881" s="209"/>
      <c r="I881" s="209"/>
      <c r="J881" s="209"/>
      <c r="K881" s="209"/>
      <c r="L881" s="209"/>
      <c r="M881" s="209"/>
      <c r="N881" s="209"/>
      <c r="O881" s="209"/>
      <c r="P881" s="209"/>
    </row>
    <row r="882" customFormat="false" ht="12.75" hidden="false" customHeight="false" outlineLevel="0" collapsed="false">
      <c r="E882" s="209"/>
      <c r="F882" s="209"/>
      <c r="G882" s="209"/>
      <c r="H882" s="209"/>
      <c r="I882" s="209"/>
      <c r="J882" s="209"/>
      <c r="K882" s="209"/>
      <c r="L882" s="209"/>
      <c r="M882" s="209"/>
      <c r="N882" s="209"/>
      <c r="O882" s="209"/>
      <c r="P882" s="209"/>
    </row>
    <row r="883" customFormat="false" ht="12.75" hidden="false" customHeight="false" outlineLevel="0" collapsed="false">
      <c r="E883" s="209"/>
      <c r="F883" s="209"/>
      <c r="G883" s="209"/>
      <c r="H883" s="209"/>
      <c r="I883" s="209"/>
      <c r="J883" s="209"/>
      <c r="K883" s="209"/>
      <c r="L883" s="209"/>
      <c r="M883" s="209"/>
      <c r="N883" s="209"/>
      <c r="O883" s="209"/>
      <c r="P883" s="209"/>
    </row>
    <row r="884" customFormat="false" ht="12.75" hidden="false" customHeight="false" outlineLevel="0" collapsed="false">
      <c r="E884" s="209"/>
      <c r="F884" s="209"/>
      <c r="G884" s="209"/>
      <c r="H884" s="209"/>
      <c r="I884" s="209"/>
      <c r="J884" s="209"/>
      <c r="K884" s="209"/>
      <c r="L884" s="209"/>
      <c r="M884" s="209"/>
      <c r="N884" s="209"/>
      <c r="O884" s="209"/>
      <c r="P884" s="209"/>
    </row>
    <row r="885" customFormat="false" ht="12.75" hidden="false" customHeight="false" outlineLevel="0" collapsed="false">
      <c r="E885" s="209"/>
      <c r="F885" s="209"/>
      <c r="G885" s="209"/>
      <c r="H885" s="209"/>
      <c r="I885" s="209"/>
      <c r="J885" s="209"/>
      <c r="K885" s="209"/>
      <c r="L885" s="209"/>
      <c r="M885" s="209"/>
      <c r="N885" s="209"/>
      <c r="O885" s="209"/>
      <c r="P885" s="209"/>
    </row>
    <row r="886" customFormat="false" ht="12.75" hidden="false" customHeight="false" outlineLevel="0" collapsed="false">
      <c r="E886" s="209"/>
      <c r="F886" s="209"/>
      <c r="G886" s="209"/>
      <c r="H886" s="209"/>
      <c r="I886" s="209"/>
      <c r="J886" s="209"/>
      <c r="K886" s="209"/>
      <c r="L886" s="209"/>
      <c r="M886" s="209"/>
      <c r="N886" s="209"/>
      <c r="O886" s="209"/>
      <c r="P886" s="209"/>
    </row>
    <row r="887" customFormat="false" ht="12.75" hidden="false" customHeight="false" outlineLevel="0" collapsed="false">
      <c r="E887" s="209"/>
      <c r="F887" s="209"/>
      <c r="G887" s="209"/>
      <c r="H887" s="209"/>
      <c r="I887" s="209"/>
      <c r="J887" s="209"/>
      <c r="K887" s="209"/>
      <c r="L887" s="209"/>
      <c r="M887" s="209"/>
      <c r="N887" s="209"/>
      <c r="O887" s="209"/>
      <c r="P887" s="209"/>
    </row>
    <row r="888" customFormat="false" ht="12.75" hidden="false" customHeight="false" outlineLevel="0" collapsed="false">
      <c r="E888" s="209"/>
      <c r="F888" s="209"/>
      <c r="G888" s="209"/>
      <c r="H888" s="209"/>
      <c r="I888" s="209"/>
      <c r="J888" s="209"/>
      <c r="K888" s="209"/>
      <c r="L888" s="209"/>
      <c r="M888" s="209"/>
      <c r="N888" s="209"/>
      <c r="O888" s="209"/>
      <c r="P888" s="209"/>
    </row>
    <row r="889" customFormat="false" ht="12.75" hidden="false" customHeight="false" outlineLevel="0" collapsed="false">
      <c r="E889" s="209"/>
      <c r="F889" s="209"/>
      <c r="G889" s="209"/>
      <c r="H889" s="209"/>
      <c r="I889" s="209"/>
      <c r="J889" s="209"/>
      <c r="K889" s="209"/>
      <c r="L889" s="209"/>
      <c r="M889" s="209"/>
      <c r="N889" s="209"/>
      <c r="O889" s="209"/>
      <c r="P889" s="209"/>
    </row>
    <row r="890" customFormat="false" ht="12.75" hidden="false" customHeight="false" outlineLevel="0" collapsed="false">
      <c r="E890" s="209"/>
      <c r="F890" s="209"/>
      <c r="G890" s="209"/>
      <c r="H890" s="209"/>
      <c r="I890" s="209"/>
      <c r="J890" s="209"/>
      <c r="K890" s="209"/>
      <c r="L890" s="209"/>
      <c r="M890" s="209"/>
      <c r="N890" s="209"/>
      <c r="O890" s="209"/>
      <c r="P890" s="209"/>
    </row>
    <row r="891" customFormat="false" ht="12.75" hidden="false" customHeight="false" outlineLevel="0" collapsed="false">
      <c r="E891" s="209"/>
      <c r="F891" s="209"/>
      <c r="G891" s="209"/>
      <c r="H891" s="209"/>
      <c r="I891" s="209"/>
      <c r="J891" s="209"/>
      <c r="K891" s="209"/>
      <c r="L891" s="209"/>
      <c r="M891" s="209"/>
      <c r="N891" s="209"/>
      <c r="O891" s="209"/>
      <c r="P891" s="209"/>
    </row>
    <row r="892" customFormat="false" ht="12.75" hidden="false" customHeight="false" outlineLevel="0" collapsed="false">
      <c r="E892" s="209"/>
      <c r="F892" s="209"/>
      <c r="G892" s="209"/>
      <c r="H892" s="209"/>
      <c r="I892" s="209"/>
      <c r="J892" s="209"/>
      <c r="K892" s="209"/>
      <c r="L892" s="209"/>
      <c r="M892" s="209"/>
      <c r="N892" s="209"/>
      <c r="O892" s="209"/>
      <c r="P892" s="209"/>
    </row>
    <row r="893" customFormat="false" ht="12.75" hidden="false" customHeight="false" outlineLevel="0" collapsed="false">
      <c r="E893" s="209"/>
      <c r="F893" s="209"/>
      <c r="G893" s="209"/>
      <c r="H893" s="209"/>
      <c r="I893" s="209"/>
      <c r="J893" s="209"/>
      <c r="K893" s="209"/>
      <c r="L893" s="209"/>
      <c r="M893" s="209"/>
      <c r="N893" s="209"/>
      <c r="O893" s="209"/>
      <c r="P893" s="209"/>
    </row>
    <row r="894" customFormat="false" ht="12.75" hidden="false" customHeight="false" outlineLevel="0" collapsed="false">
      <c r="E894" s="209"/>
      <c r="F894" s="209"/>
      <c r="G894" s="209"/>
      <c r="H894" s="209"/>
      <c r="I894" s="209"/>
      <c r="J894" s="209"/>
      <c r="K894" s="209"/>
      <c r="L894" s="209"/>
      <c r="M894" s="209"/>
      <c r="N894" s="209"/>
      <c r="O894" s="209"/>
      <c r="P894" s="209"/>
    </row>
    <row r="895" customFormat="false" ht="12.75" hidden="false" customHeight="false" outlineLevel="0" collapsed="false">
      <c r="E895" s="209"/>
      <c r="F895" s="209"/>
      <c r="G895" s="209"/>
      <c r="H895" s="209"/>
      <c r="I895" s="209"/>
      <c r="J895" s="209"/>
      <c r="K895" s="209"/>
      <c r="L895" s="209"/>
      <c r="M895" s="209"/>
      <c r="N895" s="209"/>
      <c r="O895" s="209"/>
      <c r="P895" s="209"/>
    </row>
    <row r="896" customFormat="false" ht="12.75" hidden="false" customHeight="false" outlineLevel="0" collapsed="false">
      <c r="E896" s="209"/>
      <c r="F896" s="209"/>
      <c r="G896" s="209"/>
      <c r="H896" s="209"/>
      <c r="I896" s="209"/>
      <c r="J896" s="209"/>
      <c r="K896" s="209"/>
      <c r="L896" s="209"/>
      <c r="M896" s="209"/>
      <c r="N896" s="209"/>
      <c r="O896" s="209"/>
      <c r="P896" s="209"/>
    </row>
    <row r="897" customFormat="false" ht="12.75" hidden="false" customHeight="false" outlineLevel="0" collapsed="false">
      <c r="E897" s="209"/>
      <c r="F897" s="209"/>
      <c r="G897" s="209"/>
      <c r="H897" s="209"/>
      <c r="I897" s="209"/>
      <c r="J897" s="209"/>
      <c r="K897" s="209"/>
      <c r="L897" s="209"/>
      <c r="M897" s="209"/>
      <c r="N897" s="209"/>
      <c r="O897" s="209"/>
      <c r="P897" s="209"/>
    </row>
    <row r="898" customFormat="false" ht="12.75" hidden="false" customHeight="false" outlineLevel="0" collapsed="false">
      <c r="E898" s="209"/>
      <c r="F898" s="209"/>
      <c r="G898" s="209"/>
      <c r="H898" s="209"/>
      <c r="I898" s="209"/>
      <c r="J898" s="209"/>
      <c r="K898" s="209"/>
      <c r="L898" s="209"/>
      <c r="M898" s="209"/>
      <c r="N898" s="209"/>
      <c r="O898" s="209"/>
      <c r="P898" s="209"/>
    </row>
    <row r="899" customFormat="false" ht="12.75" hidden="false" customHeight="false" outlineLevel="0" collapsed="false">
      <c r="E899" s="209"/>
      <c r="F899" s="209"/>
      <c r="G899" s="209"/>
      <c r="H899" s="209"/>
      <c r="I899" s="209"/>
      <c r="J899" s="209"/>
      <c r="K899" s="209"/>
      <c r="L899" s="209"/>
      <c r="M899" s="209"/>
      <c r="N899" s="209"/>
      <c r="O899" s="209"/>
      <c r="P899" s="209"/>
    </row>
    <row r="900" customFormat="false" ht="12.75" hidden="false" customHeight="false" outlineLevel="0" collapsed="false">
      <c r="E900" s="209"/>
      <c r="F900" s="209"/>
      <c r="G900" s="209"/>
      <c r="H900" s="209"/>
      <c r="I900" s="209"/>
      <c r="J900" s="209"/>
      <c r="K900" s="209"/>
      <c r="L900" s="209"/>
      <c r="M900" s="209"/>
      <c r="N900" s="209"/>
      <c r="O900" s="209"/>
      <c r="P900" s="209"/>
    </row>
    <row r="901" customFormat="false" ht="12.75" hidden="false" customHeight="false" outlineLevel="0" collapsed="false">
      <c r="E901" s="209"/>
      <c r="F901" s="209"/>
      <c r="G901" s="209"/>
      <c r="H901" s="209"/>
      <c r="I901" s="209"/>
      <c r="J901" s="209"/>
      <c r="K901" s="209"/>
      <c r="L901" s="209"/>
      <c r="M901" s="209"/>
      <c r="N901" s="209"/>
      <c r="O901" s="209"/>
      <c r="P901" s="209"/>
    </row>
    <row r="902" customFormat="false" ht="12.75" hidden="false" customHeight="false" outlineLevel="0" collapsed="false">
      <c r="E902" s="209"/>
      <c r="F902" s="209"/>
      <c r="G902" s="209"/>
      <c r="H902" s="209"/>
      <c r="I902" s="209"/>
      <c r="J902" s="209"/>
      <c r="K902" s="209"/>
      <c r="L902" s="209"/>
      <c r="M902" s="209"/>
      <c r="N902" s="209"/>
      <c r="O902" s="209"/>
      <c r="P902" s="209"/>
    </row>
    <row r="903" customFormat="false" ht="12.75" hidden="false" customHeight="false" outlineLevel="0" collapsed="false">
      <c r="E903" s="209"/>
      <c r="F903" s="209"/>
      <c r="G903" s="209"/>
      <c r="H903" s="209"/>
      <c r="I903" s="209"/>
      <c r="J903" s="209"/>
      <c r="K903" s="209"/>
      <c r="L903" s="209"/>
      <c r="M903" s="209"/>
      <c r="N903" s="209"/>
      <c r="O903" s="209"/>
      <c r="P903" s="209"/>
    </row>
    <row r="904" customFormat="false" ht="12.75" hidden="false" customHeight="false" outlineLevel="0" collapsed="false">
      <c r="E904" s="209"/>
      <c r="F904" s="209"/>
      <c r="G904" s="209"/>
      <c r="H904" s="209"/>
      <c r="I904" s="209"/>
      <c r="J904" s="209"/>
      <c r="K904" s="209"/>
      <c r="L904" s="209"/>
      <c r="M904" s="209"/>
      <c r="N904" s="209"/>
      <c r="O904" s="209"/>
      <c r="P904" s="209"/>
    </row>
    <row r="905" customFormat="false" ht="12.75" hidden="false" customHeight="false" outlineLevel="0" collapsed="false">
      <c r="E905" s="209"/>
      <c r="F905" s="209"/>
      <c r="G905" s="209"/>
      <c r="H905" s="209"/>
      <c r="I905" s="209"/>
      <c r="J905" s="209"/>
      <c r="K905" s="209"/>
      <c r="L905" s="209"/>
      <c r="M905" s="209"/>
      <c r="N905" s="209"/>
      <c r="O905" s="209"/>
      <c r="P905" s="209"/>
    </row>
    <row r="906" customFormat="false" ht="12.75" hidden="false" customHeight="false" outlineLevel="0" collapsed="false">
      <c r="E906" s="209"/>
      <c r="F906" s="209"/>
      <c r="G906" s="209"/>
      <c r="H906" s="209"/>
      <c r="I906" s="209"/>
      <c r="J906" s="209"/>
      <c r="K906" s="209"/>
      <c r="L906" s="209"/>
      <c r="M906" s="209"/>
      <c r="N906" s="209"/>
      <c r="O906" s="209"/>
      <c r="P906" s="209"/>
    </row>
    <row r="907" customFormat="false" ht="12.75" hidden="false" customHeight="false" outlineLevel="0" collapsed="false">
      <c r="E907" s="209"/>
      <c r="F907" s="209"/>
      <c r="G907" s="209"/>
      <c r="H907" s="209"/>
      <c r="I907" s="209"/>
      <c r="J907" s="209"/>
      <c r="K907" s="209"/>
      <c r="L907" s="209"/>
      <c r="M907" s="209"/>
      <c r="N907" s="209"/>
      <c r="O907" s="209"/>
      <c r="P907" s="209"/>
    </row>
    <row r="908" customFormat="false" ht="12.75" hidden="false" customHeight="false" outlineLevel="0" collapsed="false">
      <c r="E908" s="209"/>
      <c r="F908" s="209"/>
      <c r="G908" s="209"/>
      <c r="H908" s="209"/>
      <c r="I908" s="209"/>
      <c r="J908" s="209"/>
      <c r="K908" s="209"/>
      <c r="L908" s="209"/>
      <c r="M908" s="209"/>
      <c r="N908" s="209"/>
      <c r="O908" s="209"/>
      <c r="P908" s="209"/>
    </row>
    <row r="909" customFormat="false" ht="12.75" hidden="false" customHeight="false" outlineLevel="0" collapsed="false">
      <c r="E909" s="209"/>
      <c r="F909" s="209"/>
      <c r="G909" s="209"/>
      <c r="H909" s="209"/>
      <c r="I909" s="209"/>
      <c r="J909" s="209"/>
      <c r="K909" s="209"/>
      <c r="L909" s="209"/>
      <c r="M909" s="209"/>
      <c r="N909" s="209"/>
      <c r="O909" s="209"/>
      <c r="P909" s="209"/>
    </row>
    <row r="910" customFormat="false" ht="12.75" hidden="false" customHeight="false" outlineLevel="0" collapsed="false">
      <c r="E910" s="209"/>
      <c r="F910" s="209"/>
      <c r="G910" s="209"/>
      <c r="H910" s="209"/>
      <c r="I910" s="209"/>
      <c r="J910" s="209"/>
      <c r="K910" s="209"/>
      <c r="L910" s="209"/>
      <c r="M910" s="209"/>
      <c r="N910" s="209"/>
      <c r="O910" s="209"/>
      <c r="P910" s="209"/>
    </row>
    <row r="911" customFormat="false" ht="12.75" hidden="false" customHeight="false" outlineLevel="0" collapsed="false">
      <c r="E911" s="209"/>
      <c r="F911" s="209"/>
      <c r="G911" s="209"/>
      <c r="H911" s="209"/>
      <c r="I911" s="209"/>
      <c r="J911" s="209"/>
      <c r="K911" s="209"/>
      <c r="L911" s="209"/>
      <c r="M911" s="209"/>
      <c r="N911" s="209"/>
      <c r="O911" s="209"/>
      <c r="P911" s="209"/>
    </row>
    <row r="912" customFormat="false" ht="12.75" hidden="false" customHeight="false" outlineLevel="0" collapsed="false">
      <c r="E912" s="209"/>
      <c r="F912" s="209"/>
      <c r="G912" s="209"/>
      <c r="H912" s="209"/>
      <c r="I912" s="209"/>
      <c r="J912" s="209"/>
      <c r="K912" s="209"/>
      <c r="L912" s="209"/>
      <c r="M912" s="209"/>
      <c r="N912" s="209"/>
      <c r="O912" s="209"/>
      <c r="P912" s="209"/>
    </row>
    <row r="913" customFormat="false" ht="12.75" hidden="false" customHeight="false" outlineLevel="0" collapsed="false">
      <c r="E913" s="209"/>
      <c r="F913" s="209"/>
      <c r="G913" s="209"/>
      <c r="H913" s="209"/>
      <c r="I913" s="209"/>
      <c r="J913" s="209"/>
      <c r="K913" s="209"/>
      <c r="L913" s="209"/>
      <c r="M913" s="209"/>
      <c r="N913" s="209"/>
      <c r="O913" s="209"/>
      <c r="P913" s="209"/>
    </row>
    <row r="914" customFormat="false" ht="12.75" hidden="false" customHeight="false" outlineLevel="0" collapsed="false">
      <c r="E914" s="209"/>
      <c r="F914" s="209"/>
      <c r="G914" s="209"/>
      <c r="H914" s="209"/>
      <c r="I914" s="209"/>
      <c r="J914" s="209"/>
      <c r="K914" s="209"/>
      <c r="L914" s="209"/>
      <c r="M914" s="209"/>
      <c r="N914" s="209"/>
      <c r="O914" s="209"/>
      <c r="P914" s="209"/>
    </row>
    <row r="915" customFormat="false" ht="12.75" hidden="false" customHeight="false" outlineLevel="0" collapsed="false">
      <c r="E915" s="209"/>
      <c r="F915" s="209"/>
      <c r="G915" s="209"/>
      <c r="H915" s="209"/>
      <c r="I915" s="209"/>
      <c r="J915" s="209"/>
      <c r="K915" s="209"/>
      <c r="L915" s="209"/>
      <c r="M915" s="209"/>
      <c r="N915" s="209"/>
      <c r="O915" s="209"/>
      <c r="P915" s="209"/>
    </row>
    <row r="916" customFormat="false" ht="12.75" hidden="false" customHeight="false" outlineLevel="0" collapsed="false">
      <c r="E916" s="209"/>
      <c r="F916" s="209"/>
      <c r="G916" s="209"/>
      <c r="H916" s="209"/>
      <c r="I916" s="209"/>
      <c r="J916" s="209"/>
      <c r="K916" s="209"/>
      <c r="L916" s="209"/>
      <c r="M916" s="209"/>
      <c r="N916" s="209"/>
      <c r="O916" s="209"/>
      <c r="P916" s="209"/>
    </row>
    <row r="917" customFormat="false" ht="12.75" hidden="false" customHeight="false" outlineLevel="0" collapsed="false">
      <c r="E917" s="209"/>
      <c r="F917" s="209"/>
      <c r="G917" s="209"/>
      <c r="H917" s="209"/>
      <c r="I917" s="209"/>
      <c r="J917" s="209"/>
      <c r="K917" s="209"/>
      <c r="L917" s="209"/>
      <c r="M917" s="209"/>
      <c r="N917" s="209"/>
      <c r="O917" s="209"/>
      <c r="P917" s="209"/>
    </row>
    <row r="918" customFormat="false" ht="12.75" hidden="false" customHeight="false" outlineLevel="0" collapsed="false">
      <c r="E918" s="209"/>
      <c r="F918" s="209"/>
      <c r="G918" s="209"/>
      <c r="H918" s="209"/>
      <c r="I918" s="209"/>
      <c r="J918" s="209"/>
      <c r="K918" s="209"/>
      <c r="L918" s="209"/>
      <c r="M918" s="209"/>
      <c r="N918" s="209"/>
      <c r="O918" s="209"/>
      <c r="P918" s="209"/>
    </row>
    <row r="919" customFormat="false" ht="12.75" hidden="false" customHeight="false" outlineLevel="0" collapsed="false">
      <c r="E919" s="209"/>
      <c r="F919" s="209"/>
      <c r="G919" s="209"/>
      <c r="H919" s="209"/>
      <c r="I919" s="209"/>
      <c r="J919" s="209"/>
      <c r="K919" s="209"/>
      <c r="L919" s="209"/>
      <c r="M919" s="209"/>
      <c r="N919" s="209"/>
      <c r="O919" s="209"/>
      <c r="P919" s="209"/>
    </row>
    <row r="920" customFormat="false" ht="12.75" hidden="false" customHeight="false" outlineLevel="0" collapsed="false">
      <c r="E920" s="209"/>
      <c r="F920" s="209"/>
      <c r="G920" s="209"/>
      <c r="H920" s="209"/>
      <c r="I920" s="209"/>
      <c r="J920" s="209"/>
      <c r="K920" s="209"/>
      <c r="L920" s="209"/>
      <c r="M920" s="209"/>
      <c r="N920" s="209"/>
      <c r="O920" s="209"/>
      <c r="P920" s="209"/>
    </row>
    <row r="921" customFormat="false" ht="12.75" hidden="false" customHeight="false" outlineLevel="0" collapsed="false">
      <c r="E921" s="209"/>
      <c r="F921" s="209"/>
      <c r="G921" s="209"/>
      <c r="H921" s="209"/>
      <c r="I921" s="209"/>
      <c r="J921" s="209"/>
      <c r="K921" s="209"/>
      <c r="L921" s="209"/>
      <c r="M921" s="209"/>
      <c r="N921" s="209"/>
      <c r="O921" s="209"/>
      <c r="P921" s="209"/>
    </row>
    <row r="922" customFormat="false" ht="12.75" hidden="false" customHeight="false" outlineLevel="0" collapsed="false">
      <c r="E922" s="209"/>
      <c r="F922" s="209"/>
      <c r="G922" s="209"/>
      <c r="H922" s="209"/>
      <c r="I922" s="209"/>
      <c r="J922" s="209"/>
      <c r="K922" s="209"/>
      <c r="L922" s="209"/>
      <c r="M922" s="209"/>
      <c r="N922" s="209"/>
      <c r="O922" s="209"/>
      <c r="P922" s="209"/>
    </row>
    <row r="923" customFormat="false" ht="12.75" hidden="false" customHeight="false" outlineLevel="0" collapsed="false">
      <c r="E923" s="209"/>
      <c r="F923" s="209"/>
      <c r="G923" s="209"/>
      <c r="H923" s="209"/>
      <c r="I923" s="209"/>
      <c r="J923" s="209"/>
      <c r="K923" s="209"/>
      <c r="L923" s="209"/>
      <c r="M923" s="209"/>
      <c r="N923" s="209"/>
      <c r="O923" s="209"/>
      <c r="P923" s="209"/>
    </row>
    <row r="924" customFormat="false" ht="12.75" hidden="false" customHeight="false" outlineLevel="0" collapsed="false">
      <c r="E924" s="209"/>
      <c r="F924" s="209"/>
      <c r="G924" s="209"/>
      <c r="H924" s="209"/>
      <c r="I924" s="209"/>
      <c r="J924" s="209"/>
      <c r="K924" s="209"/>
      <c r="L924" s="209"/>
      <c r="M924" s="209"/>
      <c r="N924" s="209"/>
      <c r="O924" s="209"/>
      <c r="P924" s="209"/>
    </row>
    <row r="925" customFormat="false" ht="12.75" hidden="false" customHeight="false" outlineLevel="0" collapsed="false">
      <c r="E925" s="209"/>
      <c r="F925" s="209"/>
      <c r="G925" s="209"/>
      <c r="H925" s="209"/>
      <c r="I925" s="209"/>
      <c r="J925" s="209"/>
      <c r="K925" s="209"/>
      <c r="L925" s="209"/>
      <c r="M925" s="209"/>
      <c r="N925" s="209"/>
      <c r="O925" s="209"/>
      <c r="P925" s="209"/>
    </row>
    <row r="926" customFormat="false" ht="12.75" hidden="false" customHeight="false" outlineLevel="0" collapsed="false">
      <c r="E926" s="209"/>
      <c r="F926" s="209"/>
      <c r="G926" s="209"/>
      <c r="H926" s="209"/>
      <c r="I926" s="209"/>
      <c r="J926" s="209"/>
      <c r="K926" s="209"/>
      <c r="L926" s="209"/>
      <c r="M926" s="209"/>
      <c r="N926" s="209"/>
      <c r="O926" s="209"/>
      <c r="P926" s="209"/>
    </row>
    <row r="927" customFormat="false" ht="12.75" hidden="false" customHeight="false" outlineLevel="0" collapsed="false">
      <c r="E927" s="209"/>
      <c r="F927" s="209"/>
      <c r="G927" s="209"/>
      <c r="H927" s="209"/>
      <c r="I927" s="209"/>
      <c r="J927" s="209"/>
      <c r="K927" s="209"/>
      <c r="L927" s="209"/>
      <c r="M927" s="209"/>
      <c r="N927" s="209"/>
      <c r="O927" s="209"/>
      <c r="P927" s="209"/>
    </row>
    <row r="928" customFormat="false" ht="12.75" hidden="false" customHeight="false" outlineLevel="0" collapsed="false">
      <c r="E928" s="209"/>
      <c r="F928" s="209"/>
      <c r="G928" s="209"/>
      <c r="H928" s="209"/>
      <c r="I928" s="209"/>
      <c r="J928" s="209"/>
      <c r="K928" s="209"/>
      <c r="L928" s="209"/>
      <c r="M928" s="209"/>
      <c r="N928" s="209"/>
      <c r="O928" s="209"/>
      <c r="P928" s="209"/>
    </row>
    <row r="929" customFormat="false" ht="12.75" hidden="false" customHeight="false" outlineLevel="0" collapsed="false">
      <c r="E929" s="209"/>
      <c r="F929" s="209"/>
      <c r="G929" s="209"/>
      <c r="H929" s="209"/>
      <c r="I929" s="209"/>
      <c r="J929" s="209"/>
      <c r="K929" s="209"/>
      <c r="L929" s="209"/>
      <c r="M929" s="209"/>
      <c r="N929" s="209"/>
      <c r="O929" s="209"/>
      <c r="P929" s="209"/>
    </row>
    <row r="930" customFormat="false" ht="12.75" hidden="false" customHeight="false" outlineLevel="0" collapsed="false">
      <c r="E930" s="209"/>
      <c r="F930" s="209"/>
      <c r="G930" s="209"/>
      <c r="H930" s="209"/>
      <c r="I930" s="209"/>
      <c r="J930" s="209"/>
      <c r="K930" s="209"/>
      <c r="L930" s="209"/>
      <c r="M930" s="209"/>
      <c r="N930" s="209"/>
      <c r="O930" s="209"/>
      <c r="P930" s="209"/>
    </row>
    <row r="931" customFormat="false" ht="12.75" hidden="false" customHeight="false" outlineLevel="0" collapsed="false">
      <c r="E931" s="209"/>
      <c r="F931" s="209"/>
      <c r="G931" s="209"/>
      <c r="H931" s="209"/>
      <c r="I931" s="209"/>
      <c r="J931" s="209"/>
      <c r="K931" s="209"/>
      <c r="L931" s="209"/>
      <c r="M931" s="209"/>
      <c r="N931" s="209"/>
      <c r="O931" s="209"/>
      <c r="P931" s="209"/>
    </row>
    <row r="932" customFormat="false" ht="12.75" hidden="false" customHeight="false" outlineLevel="0" collapsed="false">
      <c r="E932" s="209"/>
      <c r="F932" s="209"/>
      <c r="G932" s="209"/>
      <c r="H932" s="209"/>
      <c r="I932" s="209"/>
      <c r="J932" s="209"/>
      <c r="K932" s="209"/>
      <c r="L932" s="209"/>
      <c r="M932" s="209"/>
      <c r="N932" s="209"/>
      <c r="O932" s="209"/>
      <c r="P932" s="209"/>
    </row>
    <row r="933" customFormat="false" ht="12.75" hidden="false" customHeight="false" outlineLevel="0" collapsed="false">
      <c r="E933" s="209"/>
      <c r="F933" s="209"/>
      <c r="G933" s="209"/>
      <c r="H933" s="209"/>
      <c r="I933" s="209"/>
      <c r="J933" s="209"/>
      <c r="K933" s="209"/>
      <c r="L933" s="209"/>
      <c r="M933" s="209"/>
      <c r="N933" s="209"/>
      <c r="O933" s="209"/>
      <c r="P933" s="209"/>
    </row>
    <row r="934" customFormat="false" ht="12.75" hidden="false" customHeight="false" outlineLevel="0" collapsed="false">
      <c r="E934" s="209"/>
      <c r="F934" s="209"/>
      <c r="G934" s="209"/>
      <c r="H934" s="209"/>
      <c r="I934" s="209"/>
      <c r="J934" s="209"/>
      <c r="K934" s="209"/>
      <c r="L934" s="209"/>
      <c r="M934" s="209"/>
      <c r="N934" s="209"/>
      <c r="O934" s="209"/>
      <c r="P934" s="209"/>
    </row>
    <row r="935" customFormat="false" ht="12.75" hidden="false" customHeight="false" outlineLevel="0" collapsed="false">
      <c r="E935" s="209"/>
      <c r="F935" s="209"/>
      <c r="G935" s="209"/>
      <c r="H935" s="209"/>
      <c r="I935" s="209"/>
      <c r="J935" s="209"/>
      <c r="K935" s="209"/>
      <c r="L935" s="209"/>
      <c r="M935" s="209"/>
      <c r="N935" s="209"/>
      <c r="O935" s="209"/>
      <c r="P935" s="209"/>
    </row>
    <row r="936" customFormat="false" ht="12.75" hidden="false" customHeight="false" outlineLevel="0" collapsed="false">
      <c r="E936" s="209"/>
      <c r="F936" s="209"/>
      <c r="G936" s="209"/>
      <c r="H936" s="209"/>
      <c r="I936" s="209"/>
      <c r="J936" s="209"/>
      <c r="K936" s="209"/>
      <c r="L936" s="209"/>
      <c r="M936" s="209"/>
      <c r="N936" s="209"/>
      <c r="O936" s="209"/>
      <c r="P936" s="209"/>
    </row>
    <row r="937" customFormat="false" ht="12.75" hidden="false" customHeight="false" outlineLevel="0" collapsed="false">
      <c r="E937" s="209"/>
      <c r="F937" s="209"/>
      <c r="G937" s="209"/>
      <c r="H937" s="209"/>
      <c r="I937" s="209"/>
      <c r="J937" s="209"/>
      <c r="K937" s="209"/>
      <c r="L937" s="209"/>
      <c r="M937" s="209"/>
      <c r="N937" s="209"/>
      <c r="O937" s="209"/>
      <c r="P937" s="209"/>
    </row>
    <row r="938" customFormat="false" ht="12.75" hidden="false" customHeight="false" outlineLevel="0" collapsed="false">
      <c r="E938" s="209"/>
      <c r="F938" s="209"/>
      <c r="G938" s="209"/>
      <c r="H938" s="209"/>
      <c r="I938" s="209"/>
      <c r="J938" s="209"/>
      <c r="K938" s="209"/>
      <c r="L938" s="209"/>
      <c r="M938" s="209"/>
      <c r="N938" s="209"/>
      <c r="O938" s="209"/>
      <c r="P938" s="209"/>
    </row>
    <row r="939" customFormat="false" ht="12.75" hidden="false" customHeight="false" outlineLevel="0" collapsed="false">
      <c r="E939" s="209"/>
      <c r="F939" s="209"/>
      <c r="G939" s="209"/>
      <c r="H939" s="209"/>
      <c r="I939" s="209"/>
      <c r="J939" s="209"/>
      <c r="K939" s="209"/>
      <c r="L939" s="209"/>
      <c r="M939" s="209"/>
      <c r="N939" s="209"/>
      <c r="O939" s="209"/>
      <c r="P939" s="209"/>
    </row>
    <row r="940" customFormat="false" ht="12.75" hidden="false" customHeight="false" outlineLevel="0" collapsed="false">
      <c r="E940" s="209"/>
      <c r="F940" s="209"/>
      <c r="G940" s="209"/>
      <c r="H940" s="209"/>
      <c r="I940" s="209"/>
      <c r="J940" s="209"/>
      <c r="K940" s="209"/>
      <c r="L940" s="209"/>
      <c r="M940" s="209"/>
      <c r="N940" s="209"/>
      <c r="O940" s="209"/>
      <c r="P940" s="209"/>
    </row>
    <row r="941" customFormat="false" ht="12.75" hidden="false" customHeight="false" outlineLevel="0" collapsed="false">
      <c r="E941" s="209"/>
      <c r="F941" s="209"/>
      <c r="G941" s="209"/>
      <c r="H941" s="209"/>
      <c r="I941" s="209"/>
      <c r="J941" s="209"/>
      <c r="K941" s="209"/>
      <c r="L941" s="209"/>
      <c r="M941" s="209"/>
      <c r="N941" s="209"/>
      <c r="O941" s="209"/>
      <c r="P941" s="209"/>
    </row>
    <row r="942" customFormat="false" ht="12.75" hidden="false" customHeight="false" outlineLevel="0" collapsed="false">
      <c r="E942" s="209"/>
      <c r="F942" s="209"/>
      <c r="G942" s="209"/>
      <c r="H942" s="209"/>
      <c r="I942" s="209"/>
      <c r="J942" s="209"/>
      <c r="K942" s="209"/>
      <c r="L942" s="209"/>
      <c r="M942" s="209"/>
      <c r="N942" s="209"/>
      <c r="O942" s="209"/>
      <c r="P942" s="209"/>
    </row>
    <row r="943" customFormat="false" ht="12.75" hidden="false" customHeight="false" outlineLevel="0" collapsed="false">
      <c r="E943" s="209"/>
      <c r="F943" s="209"/>
      <c r="G943" s="209"/>
      <c r="H943" s="209"/>
      <c r="I943" s="209"/>
      <c r="J943" s="209"/>
      <c r="K943" s="209"/>
      <c r="L943" s="209"/>
      <c r="M943" s="209"/>
      <c r="N943" s="209"/>
      <c r="O943" s="209"/>
      <c r="P943" s="209"/>
    </row>
    <row r="944" customFormat="false" ht="12.75" hidden="false" customHeight="false" outlineLevel="0" collapsed="false">
      <c r="E944" s="209"/>
      <c r="F944" s="209"/>
      <c r="G944" s="209"/>
      <c r="H944" s="209"/>
      <c r="I944" s="209"/>
      <c r="J944" s="209"/>
      <c r="K944" s="209"/>
      <c r="L944" s="209"/>
      <c r="M944" s="209"/>
      <c r="N944" s="209"/>
      <c r="O944" s="209"/>
      <c r="P944" s="209"/>
    </row>
    <row r="945" customFormat="false" ht="12.75" hidden="false" customHeight="false" outlineLevel="0" collapsed="false">
      <c r="E945" s="209"/>
      <c r="F945" s="209"/>
      <c r="G945" s="209"/>
      <c r="H945" s="209"/>
      <c r="I945" s="209"/>
      <c r="J945" s="209"/>
      <c r="K945" s="209"/>
      <c r="L945" s="209"/>
      <c r="M945" s="209"/>
      <c r="N945" s="209"/>
      <c r="O945" s="209"/>
      <c r="P945" s="209"/>
    </row>
    <row r="946" customFormat="false" ht="12.75" hidden="false" customHeight="false" outlineLevel="0" collapsed="false">
      <c r="E946" s="209"/>
      <c r="F946" s="209"/>
      <c r="G946" s="209"/>
      <c r="H946" s="209"/>
      <c r="I946" s="209"/>
      <c r="J946" s="209"/>
      <c r="K946" s="209"/>
      <c r="L946" s="209"/>
      <c r="M946" s="209"/>
      <c r="N946" s="209"/>
      <c r="O946" s="209"/>
      <c r="P946" s="209"/>
    </row>
    <row r="947" customFormat="false" ht="12.75" hidden="false" customHeight="false" outlineLevel="0" collapsed="false">
      <c r="E947" s="209"/>
      <c r="F947" s="209"/>
      <c r="G947" s="209"/>
      <c r="H947" s="209"/>
      <c r="I947" s="209"/>
      <c r="J947" s="209"/>
      <c r="K947" s="209"/>
      <c r="L947" s="209"/>
      <c r="M947" s="209"/>
      <c r="N947" s="209"/>
      <c r="O947" s="209"/>
      <c r="P947" s="209"/>
    </row>
    <row r="948" customFormat="false" ht="12.75" hidden="false" customHeight="false" outlineLevel="0" collapsed="false">
      <c r="E948" s="209"/>
      <c r="F948" s="209"/>
      <c r="G948" s="209"/>
      <c r="H948" s="209"/>
      <c r="I948" s="209"/>
      <c r="J948" s="209"/>
      <c r="K948" s="209"/>
      <c r="L948" s="209"/>
      <c r="M948" s="209"/>
      <c r="N948" s="209"/>
      <c r="O948" s="209"/>
      <c r="P948" s="209"/>
    </row>
    <row r="949" customFormat="false" ht="12.75" hidden="false" customHeight="false" outlineLevel="0" collapsed="false">
      <c r="E949" s="209"/>
      <c r="F949" s="209"/>
      <c r="G949" s="209"/>
      <c r="H949" s="209"/>
      <c r="I949" s="209"/>
      <c r="J949" s="209"/>
      <c r="K949" s="209"/>
      <c r="L949" s="209"/>
      <c r="M949" s="209"/>
      <c r="N949" s="209"/>
      <c r="O949" s="209"/>
      <c r="P949" s="209"/>
    </row>
    <row r="950" customFormat="false" ht="12.75" hidden="false" customHeight="false" outlineLevel="0" collapsed="false">
      <c r="E950" s="209"/>
      <c r="F950" s="209"/>
      <c r="G950" s="209"/>
      <c r="H950" s="209"/>
      <c r="I950" s="209"/>
      <c r="J950" s="209"/>
      <c r="K950" s="209"/>
      <c r="L950" s="209"/>
      <c r="M950" s="209"/>
      <c r="N950" s="209"/>
      <c r="O950" s="209"/>
      <c r="P950" s="209"/>
    </row>
    <row r="951" customFormat="false" ht="12.75" hidden="false" customHeight="false" outlineLevel="0" collapsed="false">
      <c r="E951" s="209"/>
      <c r="F951" s="209"/>
      <c r="G951" s="209"/>
      <c r="H951" s="209"/>
      <c r="I951" s="209"/>
      <c r="J951" s="209"/>
      <c r="K951" s="209"/>
      <c r="L951" s="209"/>
      <c r="M951" s="209"/>
      <c r="N951" s="209"/>
      <c r="O951" s="209"/>
      <c r="P951" s="209"/>
    </row>
    <row r="952" customFormat="false" ht="12.75" hidden="false" customHeight="false" outlineLevel="0" collapsed="false">
      <c r="E952" s="209"/>
      <c r="F952" s="209"/>
      <c r="G952" s="209"/>
      <c r="H952" s="209"/>
      <c r="I952" s="209"/>
      <c r="J952" s="209"/>
      <c r="K952" s="209"/>
      <c r="L952" s="209"/>
      <c r="M952" s="209"/>
      <c r="N952" s="209"/>
      <c r="O952" s="209"/>
      <c r="P952" s="209"/>
    </row>
    <row r="953" customFormat="false" ht="12.75" hidden="false" customHeight="false" outlineLevel="0" collapsed="false">
      <c r="E953" s="209"/>
      <c r="F953" s="209"/>
      <c r="G953" s="209"/>
      <c r="H953" s="209"/>
      <c r="I953" s="209"/>
      <c r="J953" s="209"/>
      <c r="K953" s="209"/>
      <c r="L953" s="209"/>
      <c r="M953" s="209"/>
      <c r="N953" s="209"/>
      <c r="O953" s="209"/>
      <c r="P953" s="209"/>
    </row>
    <row r="954" customFormat="false" ht="12.75" hidden="false" customHeight="false" outlineLevel="0" collapsed="false">
      <c r="E954" s="209"/>
      <c r="F954" s="209"/>
      <c r="G954" s="209"/>
      <c r="H954" s="209"/>
      <c r="I954" s="209"/>
      <c r="J954" s="209"/>
      <c r="K954" s="209"/>
      <c r="L954" s="209"/>
      <c r="M954" s="209"/>
      <c r="N954" s="209"/>
      <c r="O954" s="209"/>
      <c r="P954" s="209"/>
    </row>
    <row r="955" customFormat="false" ht="12.75" hidden="false" customHeight="false" outlineLevel="0" collapsed="false">
      <c r="E955" s="209"/>
      <c r="F955" s="209"/>
      <c r="G955" s="209"/>
      <c r="H955" s="209"/>
      <c r="I955" s="209"/>
      <c r="J955" s="209"/>
      <c r="K955" s="209"/>
      <c r="L955" s="209"/>
      <c r="M955" s="209"/>
      <c r="N955" s="209"/>
      <c r="O955" s="209"/>
      <c r="P955" s="209"/>
    </row>
    <row r="956" customFormat="false" ht="12.75" hidden="false" customHeight="false" outlineLevel="0" collapsed="false">
      <c r="E956" s="209"/>
      <c r="F956" s="209"/>
      <c r="G956" s="209"/>
      <c r="H956" s="209"/>
      <c r="I956" s="209"/>
      <c r="J956" s="209"/>
      <c r="K956" s="209"/>
      <c r="L956" s="209"/>
      <c r="M956" s="209"/>
      <c r="N956" s="209"/>
      <c r="O956" s="209"/>
      <c r="P956" s="209"/>
    </row>
    <row r="957" customFormat="false" ht="12.75" hidden="false" customHeight="false" outlineLevel="0" collapsed="false">
      <c r="E957" s="209"/>
      <c r="F957" s="209"/>
      <c r="G957" s="209"/>
      <c r="H957" s="209"/>
      <c r="I957" s="209"/>
      <c r="J957" s="209"/>
      <c r="K957" s="209"/>
      <c r="L957" s="209"/>
      <c r="M957" s="209"/>
      <c r="N957" s="209"/>
      <c r="O957" s="209"/>
      <c r="P957" s="209"/>
    </row>
    <row r="958" customFormat="false" ht="12.75" hidden="false" customHeight="false" outlineLevel="0" collapsed="false">
      <c r="E958" s="209"/>
      <c r="F958" s="209"/>
      <c r="G958" s="209"/>
      <c r="H958" s="209"/>
      <c r="I958" s="209"/>
      <c r="J958" s="209"/>
      <c r="K958" s="209"/>
      <c r="L958" s="209"/>
      <c r="M958" s="209"/>
      <c r="N958" s="209"/>
      <c r="O958" s="209"/>
      <c r="P958" s="209"/>
    </row>
    <row r="959" customFormat="false" ht="12.75" hidden="false" customHeight="false" outlineLevel="0" collapsed="false">
      <c r="E959" s="209"/>
      <c r="F959" s="209"/>
      <c r="G959" s="209"/>
      <c r="H959" s="209"/>
      <c r="I959" s="209"/>
      <c r="J959" s="209"/>
      <c r="K959" s="209"/>
      <c r="L959" s="209"/>
      <c r="M959" s="209"/>
      <c r="N959" s="209"/>
      <c r="O959" s="209"/>
      <c r="P959" s="209"/>
    </row>
    <row r="960" customFormat="false" ht="12.75" hidden="false" customHeight="false" outlineLevel="0" collapsed="false">
      <c r="E960" s="209"/>
      <c r="F960" s="209"/>
      <c r="G960" s="209"/>
      <c r="H960" s="209"/>
      <c r="I960" s="209"/>
      <c r="J960" s="209"/>
      <c r="K960" s="209"/>
      <c r="L960" s="209"/>
      <c r="M960" s="209"/>
      <c r="N960" s="209"/>
      <c r="O960" s="209"/>
      <c r="P960" s="209"/>
    </row>
    <row r="961" customFormat="false" ht="12.75" hidden="false" customHeight="false" outlineLevel="0" collapsed="false">
      <c r="E961" s="209"/>
      <c r="F961" s="209"/>
      <c r="G961" s="209"/>
      <c r="H961" s="209"/>
      <c r="I961" s="209"/>
      <c r="J961" s="209"/>
      <c r="K961" s="209"/>
      <c r="L961" s="209"/>
      <c r="M961" s="209"/>
      <c r="N961" s="209"/>
      <c r="O961" s="209"/>
      <c r="P961" s="209"/>
    </row>
    <row r="962" customFormat="false" ht="12.75" hidden="false" customHeight="false" outlineLevel="0" collapsed="false">
      <c r="E962" s="209"/>
      <c r="F962" s="209"/>
      <c r="G962" s="209"/>
      <c r="H962" s="209"/>
      <c r="I962" s="209"/>
      <c r="J962" s="209"/>
      <c r="K962" s="209"/>
      <c r="L962" s="209"/>
      <c r="M962" s="209"/>
      <c r="N962" s="209"/>
      <c r="O962" s="209"/>
      <c r="P962" s="209"/>
    </row>
    <row r="963" customFormat="false" ht="12.75" hidden="false" customHeight="false" outlineLevel="0" collapsed="false">
      <c r="E963" s="209"/>
      <c r="F963" s="209"/>
      <c r="G963" s="209"/>
      <c r="H963" s="209"/>
      <c r="I963" s="209"/>
      <c r="J963" s="209"/>
      <c r="K963" s="209"/>
      <c r="L963" s="209"/>
      <c r="M963" s="209"/>
      <c r="N963" s="209"/>
      <c r="O963" s="209"/>
      <c r="P963" s="209"/>
    </row>
    <row r="964" customFormat="false" ht="12.75" hidden="false" customHeight="false" outlineLevel="0" collapsed="false">
      <c r="E964" s="209"/>
      <c r="F964" s="209"/>
      <c r="G964" s="209"/>
      <c r="H964" s="209"/>
      <c r="I964" s="209"/>
      <c r="J964" s="209"/>
      <c r="K964" s="209"/>
      <c r="L964" s="209"/>
      <c r="M964" s="209"/>
      <c r="N964" s="209"/>
      <c r="O964" s="209"/>
      <c r="P964" s="209"/>
    </row>
    <row r="965" customFormat="false" ht="12.75" hidden="false" customHeight="false" outlineLevel="0" collapsed="false">
      <c r="E965" s="209"/>
      <c r="F965" s="209"/>
      <c r="G965" s="209"/>
      <c r="H965" s="209"/>
      <c r="I965" s="209"/>
      <c r="J965" s="209"/>
      <c r="K965" s="209"/>
      <c r="L965" s="209"/>
      <c r="M965" s="209"/>
      <c r="N965" s="209"/>
      <c r="O965" s="209"/>
      <c r="P965" s="209"/>
    </row>
    <row r="966" customFormat="false" ht="12.75" hidden="false" customHeight="false" outlineLevel="0" collapsed="false">
      <c r="E966" s="209"/>
      <c r="F966" s="209"/>
      <c r="G966" s="209"/>
      <c r="H966" s="209"/>
      <c r="I966" s="209"/>
      <c r="J966" s="209"/>
      <c r="K966" s="209"/>
      <c r="L966" s="209"/>
      <c r="M966" s="209"/>
      <c r="N966" s="209"/>
      <c r="O966" s="209"/>
      <c r="P966" s="209"/>
    </row>
    <row r="967" customFormat="false" ht="12.75" hidden="false" customHeight="false" outlineLevel="0" collapsed="false">
      <c r="E967" s="209"/>
      <c r="F967" s="209"/>
      <c r="G967" s="209"/>
      <c r="H967" s="209"/>
      <c r="I967" s="209"/>
      <c r="J967" s="209"/>
      <c r="K967" s="209"/>
      <c r="L967" s="209"/>
      <c r="M967" s="209"/>
      <c r="N967" s="209"/>
      <c r="O967" s="209"/>
      <c r="P967" s="209"/>
    </row>
    <row r="968" customFormat="false" ht="12.75" hidden="false" customHeight="false" outlineLevel="0" collapsed="false">
      <c r="E968" s="209"/>
      <c r="F968" s="209"/>
      <c r="G968" s="209"/>
      <c r="H968" s="209"/>
      <c r="I968" s="209"/>
      <c r="J968" s="209"/>
      <c r="K968" s="209"/>
      <c r="L968" s="209"/>
      <c r="M968" s="209"/>
      <c r="N968" s="209"/>
      <c r="O968" s="209"/>
      <c r="P968" s="209"/>
    </row>
    <row r="969" customFormat="false" ht="12.75" hidden="false" customHeight="false" outlineLevel="0" collapsed="false">
      <c r="E969" s="209"/>
      <c r="F969" s="209"/>
      <c r="G969" s="209"/>
      <c r="H969" s="209"/>
      <c r="I969" s="209"/>
      <c r="J969" s="209"/>
      <c r="K969" s="209"/>
      <c r="L969" s="209"/>
      <c r="M969" s="209"/>
      <c r="N969" s="209"/>
      <c r="O969" s="209"/>
      <c r="P969" s="209"/>
    </row>
    <row r="970" customFormat="false" ht="12.75" hidden="false" customHeight="false" outlineLevel="0" collapsed="false">
      <c r="E970" s="209"/>
      <c r="F970" s="209"/>
      <c r="G970" s="209"/>
      <c r="H970" s="209"/>
      <c r="I970" s="209"/>
      <c r="J970" s="209"/>
      <c r="K970" s="209"/>
      <c r="L970" s="209"/>
      <c r="M970" s="209"/>
      <c r="N970" s="209"/>
      <c r="O970" s="209"/>
      <c r="P970" s="209"/>
    </row>
    <row r="971" customFormat="false" ht="12.75" hidden="false" customHeight="false" outlineLevel="0" collapsed="false">
      <c r="E971" s="209"/>
      <c r="F971" s="209"/>
      <c r="G971" s="209"/>
      <c r="H971" s="209"/>
      <c r="I971" s="209"/>
      <c r="J971" s="209"/>
      <c r="K971" s="209"/>
      <c r="L971" s="209"/>
      <c r="M971" s="209"/>
      <c r="N971" s="209"/>
      <c r="O971" s="209"/>
      <c r="P971" s="209"/>
    </row>
    <row r="972" customFormat="false" ht="12.75" hidden="false" customHeight="false" outlineLevel="0" collapsed="false">
      <c r="E972" s="209"/>
      <c r="F972" s="209"/>
      <c r="G972" s="209"/>
      <c r="H972" s="209"/>
      <c r="I972" s="209"/>
      <c r="J972" s="209"/>
      <c r="K972" s="209"/>
      <c r="L972" s="209"/>
      <c r="M972" s="209"/>
      <c r="N972" s="209"/>
      <c r="O972" s="209"/>
      <c r="P972" s="209"/>
    </row>
    <row r="973" customFormat="false" ht="12.75" hidden="false" customHeight="false" outlineLevel="0" collapsed="false">
      <c r="E973" s="209"/>
      <c r="F973" s="209"/>
      <c r="G973" s="209"/>
      <c r="H973" s="209"/>
      <c r="I973" s="209"/>
      <c r="J973" s="209"/>
      <c r="K973" s="209"/>
      <c r="L973" s="209"/>
      <c r="M973" s="209"/>
      <c r="N973" s="209"/>
      <c r="O973" s="209"/>
      <c r="P973" s="209"/>
    </row>
    <row r="974" customFormat="false" ht="12.75" hidden="false" customHeight="false" outlineLevel="0" collapsed="false">
      <c r="E974" s="209"/>
      <c r="F974" s="209"/>
      <c r="G974" s="209"/>
      <c r="H974" s="209"/>
      <c r="I974" s="209"/>
      <c r="J974" s="209"/>
      <c r="K974" s="209"/>
      <c r="L974" s="209"/>
      <c r="M974" s="209"/>
      <c r="N974" s="209"/>
      <c r="O974" s="209"/>
      <c r="P974" s="209"/>
    </row>
    <row r="975" customFormat="false" ht="12.75" hidden="false" customHeight="false" outlineLevel="0" collapsed="false">
      <c r="E975" s="209"/>
      <c r="F975" s="209"/>
      <c r="G975" s="209"/>
      <c r="H975" s="209"/>
      <c r="I975" s="209"/>
      <c r="J975" s="209"/>
      <c r="K975" s="209"/>
      <c r="L975" s="209"/>
      <c r="M975" s="209"/>
      <c r="N975" s="209"/>
      <c r="O975" s="209"/>
      <c r="P975" s="209"/>
    </row>
    <row r="976" customFormat="false" ht="12.75" hidden="false" customHeight="false" outlineLevel="0" collapsed="false">
      <c r="E976" s="209"/>
      <c r="F976" s="209"/>
      <c r="G976" s="209"/>
      <c r="H976" s="209"/>
      <c r="I976" s="209"/>
      <c r="J976" s="209"/>
      <c r="K976" s="209"/>
      <c r="L976" s="209"/>
      <c r="M976" s="209"/>
      <c r="N976" s="209"/>
      <c r="O976" s="209"/>
      <c r="P976" s="209"/>
    </row>
    <row r="977" customFormat="false" ht="12.75" hidden="false" customHeight="false" outlineLevel="0" collapsed="false">
      <c r="E977" s="209"/>
      <c r="F977" s="209"/>
      <c r="G977" s="209"/>
      <c r="H977" s="209"/>
      <c r="I977" s="209"/>
      <c r="J977" s="209"/>
      <c r="K977" s="209"/>
      <c r="L977" s="209"/>
      <c r="M977" s="209"/>
      <c r="N977" s="209"/>
      <c r="O977" s="209"/>
      <c r="P977" s="209"/>
    </row>
    <row r="978" customFormat="false" ht="12.75" hidden="false" customHeight="false" outlineLevel="0" collapsed="false">
      <c r="E978" s="209"/>
      <c r="F978" s="209"/>
      <c r="G978" s="209"/>
      <c r="H978" s="209"/>
      <c r="I978" s="209"/>
      <c r="J978" s="209"/>
      <c r="K978" s="209"/>
      <c r="L978" s="209"/>
      <c r="M978" s="209"/>
      <c r="N978" s="209"/>
      <c r="O978" s="209"/>
      <c r="P978" s="209"/>
    </row>
    <row r="979" customFormat="false" ht="12.75" hidden="false" customHeight="false" outlineLevel="0" collapsed="false">
      <c r="E979" s="209"/>
      <c r="F979" s="209"/>
      <c r="G979" s="209"/>
      <c r="H979" s="209"/>
      <c r="I979" s="209"/>
      <c r="J979" s="209"/>
      <c r="K979" s="209"/>
      <c r="L979" s="209"/>
      <c r="M979" s="209"/>
      <c r="N979" s="209"/>
      <c r="O979" s="209"/>
      <c r="P979" s="209"/>
    </row>
    <row r="980" customFormat="false" ht="12.75" hidden="false" customHeight="false" outlineLevel="0" collapsed="false">
      <c r="E980" s="209"/>
      <c r="F980" s="209"/>
      <c r="G980" s="209"/>
      <c r="H980" s="209"/>
      <c r="I980" s="209"/>
      <c r="J980" s="209"/>
      <c r="K980" s="209"/>
      <c r="L980" s="209"/>
      <c r="M980" s="209"/>
      <c r="N980" s="209"/>
      <c r="O980" s="209"/>
      <c r="P980" s="209"/>
    </row>
    <row r="981" customFormat="false" ht="12.75" hidden="false" customHeight="false" outlineLevel="0" collapsed="false">
      <c r="E981" s="209"/>
      <c r="F981" s="209"/>
      <c r="G981" s="209"/>
      <c r="H981" s="209"/>
      <c r="I981" s="209"/>
      <c r="J981" s="209"/>
      <c r="K981" s="209"/>
      <c r="L981" s="209"/>
      <c r="M981" s="209"/>
      <c r="N981" s="209"/>
      <c r="O981" s="209"/>
      <c r="P981" s="209"/>
    </row>
    <row r="982" customFormat="false" ht="12.75" hidden="false" customHeight="false" outlineLevel="0" collapsed="false">
      <c r="E982" s="209"/>
      <c r="F982" s="209"/>
      <c r="G982" s="209"/>
      <c r="H982" s="209"/>
      <c r="I982" s="209"/>
      <c r="J982" s="209"/>
      <c r="K982" s="209"/>
      <c r="L982" s="209"/>
      <c r="M982" s="209"/>
      <c r="N982" s="209"/>
      <c r="O982" s="209"/>
      <c r="P982" s="209"/>
    </row>
    <row r="983" customFormat="false" ht="12.75" hidden="false" customHeight="false" outlineLevel="0" collapsed="false">
      <c r="E983" s="209"/>
      <c r="F983" s="209"/>
      <c r="G983" s="209"/>
      <c r="H983" s="209"/>
      <c r="I983" s="209"/>
      <c r="J983" s="209"/>
      <c r="K983" s="209"/>
      <c r="L983" s="209"/>
      <c r="M983" s="209"/>
      <c r="N983" s="209"/>
      <c r="O983" s="209"/>
      <c r="P983" s="209"/>
    </row>
    <row r="984" customFormat="false" ht="12.75" hidden="false" customHeight="false" outlineLevel="0" collapsed="false">
      <c r="E984" s="209"/>
      <c r="F984" s="209"/>
      <c r="G984" s="209"/>
      <c r="H984" s="209"/>
      <c r="I984" s="209"/>
      <c r="J984" s="209"/>
      <c r="K984" s="209"/>
      <c r="L984" s="209"/>
      <c r="M984" s="209"/>
      <c r="N984" s="209"/>
      <c r="O984" s="209"/>
      <c r="P984" s="209"/>
    </row>
    <row r="985" customFormat="false" ht="12.75" hidden="false" customHeight="false" outlineLevel="0" collapsed="false">
      <c r="E985" s="209"/>
      <c r="F985" s="209"/>
      <c r="G985" s="209"/>
      <c r="H985" s="209"/>
      <c r="I985" s="209"/>
      <c r="J985" s="209"/>
      <c r="K985" s="209"/>
      <c r="L985" s="209"/>
      <c r="M985" s="209"/>
      <c r="N985" s="209"/>
      <c r="O985" s="209"/>
      <c r="P985" s="209"/>
    </row>
    <row r="986" customFormat="false" ht="12.75" hidden="false" customHeight="false" outlineLevel="0" collapsed="false">
      <c r="E986" s="209"/>
      <c r="F986" s="209"/>
      <c r="G986" s="209"/>
      <c r="H986" s="209"/>
      <c r="I986" s="209"/>
      <c r="J986" s="209"/>
      <c r="K986" s="209"/>
      <c r="L986" s="209"/>
      <c r="M986" s="209"/>
      <c r="N986" s="209"/>
      <c r="O986" s="209"/>
      <c r="P986" s="209"/>
    </row>
    <row r="987" customFormat="false" ht="12.75" hidden="false" customHeight="false" outlineLevel="0" collapsed="false">
      <c r="E987" s="209"/>
      <c r="F987" s="209"/>
      <c r="G987" s="209"/>
      <c r="H987" s="209"/>
      <c r="I987" s="209"/>
      <c r="J987" s="209"/>
      <c r="K987" s="209"/>
      <c r="L987" s="209"/>
      <c r="M987" s="209"/>
      <c r="N987" s="209"/>
      <c r="O987" s="209"/>
      <c r="P987" s="209"/>
    </row>
    <row r="988" customFormat="false" ht="12.75" hidden="false" customHeight="false" outlineLevel="0" collapsed="false">
      <c r="E988" s="209"/>
      <c r="F988" s="209"/>
      <c r="G988" s="209"/>
      <c r="H988" s="209"/>
      <c r="I988" s="209"/>
      <c r="J988" s="209"/>
      <c r="K988" s="209"/>
      <c r="L988" s="209"/>
      <c r="M988" s="209"/>
      <c r="N988" s="209"/>
      <c r="O988" s="209"/>
      <c r="P988" s="209"/>
    </row>
    <row r="989" customFormat="false" ht="12.75" hidden="false" customHeight="false" outlineLevel="0" collapsed="false">
      <c r="E989" s="209"/>
      <c r="F989" s="209"/>
      <c r="G989" s="209"/>
      <c r="H989" s="209"/>
      <c r="I989" s="209"/>
      <c r="J989" s="209"/>
      <c r="K989" s="209"/>
      <c r="L989" s="209"/>
      <c r="M989" s="209"/>
      <c r="N989" s="209"/>
      <c r="O989" s="209"/>
      <c r="P989" s="209"/>
    </row>
    <row r="990" customFormat="false" ht="12.75" hidden="false" customHeight="false" outlineLevel="0" collapsed="false">
      <c r="E990" s="209"/>
      <c r="F990" s="209"/>
      <c r="G990" s="209"/>
      <c r="H990" s="209"/>
      <c r="I990" s="209"/>
      <c r="J990" s="209"/>
      <c r="K990" s="209"/>
      <c r="L990" s="209"/>
      <c r="M990" s="209"/>
      <c r="N990" s="209"/>
      <c r="O990" s="209"/>
      <c r="P990" s="209"/>
    </row>
    <row r="991" customFormat="false" ht="12.75" hidden="false" customHeight="false" outlineLevel="0" collapsed="false">
      <c r="E991" s="209"/>
      <c r="F991" s="209"/>
      <c r="G991" s="209"/>
      <c r="H991" s="209"/>
      <c r="I991" s="209"/>
      <c r="J991" s="209"/>
      <c r="K991" s="209"/>
      <c r="L991" s="209"/>
      <c r="M991" s="209"/>
      <c r="N991" s="209"/>
      <c r="O991" s="209"/>
      <c r="P991" s="209"/>
    </row>
    <row r="992" customFormat="false" ht="12.75" hidden="false" customHeight="false" outlineLevel="0" collapsed="false">
      <c r="E992" s="209"/>
      <c r="F992" s="209"/>
      <c r="G992" s="209"/>
      <c r="H992" s="209"/>
      <c r="I992" s="209"/>
      <c r="J992" s="209"/>
      <c r="K992" s="209"/>
      <c r="L992" s="209"/>
      <c r="M992" s="209"/>
      <c r="N992" s="209"/>
      <c r="O992" s="209"/>
      <c r="P992" s="209"/>
    </row>
    <row r="993" customFormat="false" ht="12.75" hidden="false" customHeight="false" outlineLevel="0" collapsed="false">
      <c r="E993" s="209"/>
      <c r="F993" s="209"/>
      <c r="G993" s="209"/>
      <c r="H993" s="209"/>
      <c r="I993" s="209"/>
      <c r="J993" s="209"/>
      <c r="K993" s="209"/>
      <c r="L993" s="209"/>
      <c r="M993" s="209"/>
      <c r="N993" s="209"/>
      <c r="O993" s="209"/>
      <c r="P993" s="209"/>
    </row>
    <row r="994" customFormat="false" ht="12.75" hidden="false" customHeight="false" outlineLevel="0" collapsed="false">
      <c r="E994" s="209"/>
      <c r="F994" s="209"/>
      <c r="G994" s="209"/>
      <c r="H994" s="209"/>
      <c r="I994" s="209"/>
      <c r="J994" s="209"/>
      <c r="K994" s="209"/>
      <c r="L994" s="209"/>
      <c r="M994" s="209"/>
      <c r="N994" s="209"/>
      <c r="O994" s="209"/>
      <c r="P994" s="209"/>
    </row>
    <row r="995" customFormat="false" ht="12.75" hidden="false" customHeight="false" outlineLevel="0" collapsed="false">
      <c r="E995" s="209"/>
      <c r="F995" s="209"/>
      <c r="G995" s="209"/>
      <c r="H995" s="209"/>
      <c r="I995" s="209"/>
      <c r="J995" s="209"/>
      <c r="K995" s="209"/>
      <c r="L995" s="209"/>
      <c r="M995" s="209"/>
      <c r="N995" s="209"/>
      <c r="O995" s="209"/>
      <c r="P995" s="209"/>
    </row>
    <row r="996" customFormat="false" ht="12.75" hidden="false" customHeight="false" outlineLevel="0" collapsed="false">
      <c r="E996" s="209"/>
      <c r="F996" s="209"/>
      <c r="G996" s="209"/>
      <c r="H996" s="209"/>
      <c r="I996" s="209"/>
      <c r="J996" s="209"/>
      <c r="K996" s="209"/>
      <c r="L996" s="209"/>
      <c r="M996" s="209"/>
      <c r="N996" s="209"/>
      <c r="O996" s="209"/>
      <c r="P996" s="209"/>
    </row>
    <row r="997" customFormat="false" ht="12.75" hidden="false" customHeight="false" outlineLevel="0" collapsed="false">
      <c r="E997" s="209"/>
      <c r="F997" s="209"/>
      <c r="G997" s="209"/>
      <c r="H997" s="209"/>
      <c r="I997" s="209"/>
      <c r="J997" s="209"/>
      <c r="K997" s="209"/>
      <c r="L997" s="209"/>
      <c r="M997" s="209"/>
      <c r="N997" s="209"/>
      <c r="O997" s="209"/>
      <c r="P997" s="209"/>
    </row>
    <row r="998" customFormat="false" ht="12.75" hidden="false" customHeight="false" outlineLevel="0" collapsed="false">
      <c r="E998" s="209"/>
      <c r="F998" s="209"/>
      <c r="G998" s="209"/>
      <c r="H998" s="209"/>
      <c r="I998" s="209"/>
      <c r="J998" s="209"/>
      <c r="K998" s="209"/>
      <c r="L998" s="209"/>
      <c r="M998" s="209"/>
      <c r="N998" s="209"/>
      <c r="O998" s="209"/>
      <c r="P998" s="209"/>
    </row>
    <row r="999" customFormat="false" ht="12.75" hidden="false" customHeight="false" outlineLevel="0" collapsed="false">
      <c r="E999" s="209"/>
      <c r="F999" s="209"/>
      <c r="G999" s="209"/>
      <c r="H999" s="209"/>
      <c r="I999" s="209"/>
      <c r="J999" s="209"/>
      <c r="K999" s="209"/>
      <c r="L999" s="209"/>
      <c r="M999" s="209"/>
      <c r="N999" s="209"/>
      <c r="O999" s="209"/>
      <c r="P999" s="209"/>
    </row>
    <row r="1000" customFormat="false" ht="12.75" hidden="false" customHeight="false" outlineLevel="0" collapsed="false">
      <c r="E1000" s="209"/>
      <c r="F1000" s="209"/>
      <c r="G1000" s="209"/>
      <c r="H1000" s="209"/>
      <c r="I1000" s="209"/>
      <c r="J1000" s="209"/>
      <c r="K1000" s="209"/>
      <c r="L1000" s="209"/>
      <c r="M1000" s="209"/>
      <c r="N1000" s="209"/>
      <c r="O1000" s="209"/>
      <c r="P1000" s="209"/>
    </row>
    <row r="1001" customFormat="false" ht="12.75" hidden="false" customHeight="false" outlineLevel="0" collapsed="false">
      <c r="E1001" s="209"/>
      <c r="F1001" s="209"/>
      <c r="G1001" s="209"/>
      <c r="H1001" s="209"/>
      <c r="I1001" s="209"/>
      <c r="J1001" s="209"/>
      <c r="K1001" s="209"/>
      <c r="L1001" s="209"/>
      <c r="M1001" s="209"/>
      <c r="N1001" s="209"/>
      <c r="O1001" s="209"/>
      <c r="P1001" s="209"/>
    </row>
    <row r="1002" customFormat="false" ht="12.75" hidden="false" customHeight="false" outlineLevel="0" collapsed="false">
      <c r="E1002" s="209"/>
      <c r="F1002" s="209"/>
      <c r="G1002" s="209"/>
      <c r="H1002" s="209"/>
      <c r="I1002" s="209"/>
      <c r="J1002" s="209"/>
      <c r="K1002" s="209"/>
      <c r="L1002" s="209"/>
      <c r="M1002" s="209"/>
      <c r="N1002" s="209"/>
      <c r="O1002" s="209"/>
      <c r="P1002" s="209"/>
    </row>
    <row r="1003" customFormat="false" ht="12.75" hidden="false" customHeight="false" outlineLevel="0" collapsed="false">
      <c r="E1003" s="209"/>
      <c r="F1003" s="209"/>
      <c r="G1003" s="209"/>
      <c r="H1003" s="209"/>
      <c r="I1003" s="209"/>
      <c r="J1003" s="209"/>
      <c r="K1003" s="209"/>
      <c r="L1003" s="209"/>
      <c r="M1003" s="209"/>
      <c r="N1003" s="209"/>
      <c r="O1003" s="209"/>
      <c r="P1003" s="209"/>
    </row>
    <row r="1004" customFormat="false" ht="12.75" hidden="false" customHeight="false" outlineLevel="0" collapsed="false">
      <c r="E1004" s="209"/>
      <c r="F1004" s="209"/>
      <c r="G1004" s="209"/>
      <c r="H1004" s="209"/>
      <c r="I1004" s="209"/>
      <c r="J1004" s="209"/>
      <c r="K1004" s="209"/>
      <c r="L1004" s="209"/>
      <c r="M1004" s="209"/>
      <c r="N1004" s="209"/>
      <c r="O1004" s="209"/>
      <c r="P1004" s="209"/>
    </row>
    <row r="1005" customFormat="false" ht="12.75" hidden="false" customHeight="false" outlineLevel="0" collapsed="false">
      <c r="E1005" s="209"/>
      <c r="F1005" s="209"/>
      <c r="G1005" s="209"/>
      <c r="H1005" s="209"/>
      <c r="I1005" s="209"/>
      <c r="J1005" s="209"/>
      <c r="K1005" s="209"/>
      <c r="L1005" s="209"/>
      <c r="M1005" s="209"/>
      <c r="N1005" s="209"/>
      <c r="O1005" s="209"/>
      <c r="P1005" s="209"/>
    </row>
    <row r="1006" customFormat="false" ht="12.75" hidden="false" customHeight="false" outlineLevel="0" collapsed="false">
      <c r="E1006" s="209"/>
      <c r="F1006" s="209"/>
      <c r="G1006" s="209"/>
      <c r="H1006" s="209"/>
      <c r="I1006" s="209"/>
      <c r="J1006" s="209"/>
      <c r="K1006" s="209"/>
      <c r="L1006" s="209"/>
      <c r="M1006" s="209"/>
      <c r="N1006" s="209"/>
      <c r="O1006" s="209"/>
      <c r="P1006" s="209"/>
    </row>
    <row r="1007" customFormat="false" ht="12.75" hidden="false" customHeight="false" outlineLevel="0" collapsed="false">
      <c r="E1007" s="209"/>
      <c r="F1007" s="209"/>
      <c r="G1007" s="209"/>
      <c r="H1007" s="209"/>
      <c r="I1007" s="209"/>
      <c r="J1007" s="209"/>
      <c r="K1007" s="209"/>
      <c r="L1007" s="209"/>
      <c r="M1007" s="209"/>
      <c r="N1007" s="209"/>
      <c r="O1007" s="209"/>
      <c r="P1007" s="209"/>
    </row>
    <row r="1008" customFormat="false" ht="12.75" hidden="false" customHeight="false" outlineLevel="0" collapsed="false">
      <c r="E1008" s="209"/>
      <c r="F1008" s="209"/>
      <c r="G1008" s="209"/>
      <c r="H1008" s="209"/>
      <c r="I1008" s="209"/>
      <c r="J1008" s="209"/>
      <c r="K1008" s="209"/>
      <c r="L1008" s="209"/>
      <c r="M1008" s="209"/>
      <c r="N1008" s="209"/>
      <c r="O1008" s="209"/>
      <c r="P1008" s="209"/>
    </row>
    <row r="1009" customFormat="false" ht="12.75" hidden="false" customHeight="false" outlineLevel="0" collapsed="false">
      <c r="E1009" s="209"/>
      <c r="F1009" s="209"/>
      <c r="G1009" s="209"/>
      <c r="H1009" s="209"/>
      <c r="I1009" s="209"/>
      <c r="J1009" s="209"/>
      <c r="K1009" s="209"/>
      <c r="L1009" s="209"/>
      <c r="M1009" s="209"/>
      <c r="N1009" s="209"/>
      <c r="O1009" s="209"/>
      <c r="P1009" s="209"/>
    </row>
    <row r="1010" customFormat="false" ht="12.75" hidden="false" customHeight="false" outlineLevel="0" collapsed="false">
      <c r="E1010" s="209"/>
      <c r="F1010" s="209"/>
      <c r="G1010" s="209"/>
      <c r="H1010" s="209"/>
      <c r="I1010" s="209"/>
      <c r="J1010" s="209"/>
      <c r="K1010" s="209"/>
      <c r="L1010" s="209"/>
      <c r="M1010" s="209"/>
      <c r="N1010" s="209"/>
      <c r="O1010" s="209"/>
      <c r="P1010" s="209"/>
    </row>
    <row r="1011" customFormat="false" ht="12.75" hidden="false" customHeight="false" outlineLevel="0" collapsed="false">
      <c r="E1011" s="209"/>
      <c r="F1011" s="209"/>
      <c r="G1011" s="209"/>
      <c r="H1011" s="209"/>
      <c r="I1011" s="209"/>
      <c r="J1011" s="209"/>
      <c r="K1011" s="209"/>
      <c r="L1011" s="209"/>
      <c r="M1011" s="209"/>
      <c r="N1011" s="209"/>
      <c r="O1011" s="209"/>
      <c r="P1011" s="209"/>
    </row>
    <row r="1012" customFormat="false" ht="12.75" hidden="false" customHeight="false" outlineLevel="0" collapsed="false">
      <c r="E1012" s="209"/>
      <c r="F1012" s="209"/>
      <c r="G1012" s="209"/>
      <c r="H1012" s="209"/>
      <c r="I1012" s="209"/>
      <c r="J1012" s="209"/>
      <c r="K1012" s="209"/>
      <c r="L1012" s="209"/>
      <c r="M1012" s="209"/>
      <c r="N1012" s="209"/>
      <c r="O1012" s="209"/>
      <c r="P1012" s="209"/>
    </row>
    <row r="1013" customFormat="false" ht="12.75" hidden="false" customHeight="false" outlineLevel="0" collapsed="false">
      <c r="E1013" s="209"/>
      <c r="F1013" s="209"/>
      <c r="G1013" s="209"/>
      <c r="H1013" s="209"/>
      <c r="I1013" s="209"/>
      <c r="J1013" s="209"/>
      <c r="K1013" s="209"/>
      <c r="L1013" s="209"/>
      <c r="M1013" s="209"/>
      <c r="N1013" s="209"/>
      <c r="O1013" s="209"/>
      <c r="P1013" s="209"/>
    </row>
    <row r="1014" customFormat="false" ht="12.75" hidden="false" customHeight="false" outlineLevel="0" collapsed="false">
      <c r="E1014" s="209"/>
      <c r="F1014" s="209"/>
      <c r="G1014" s="209"/>
      <c r="H1014" s="209"/>
      <c r="I1014" s="209"/>
      <c r="J1014" s="209"/>
      <c r="K1014" s="209"/>
      <c r="L1014" s="209"/>
      <c r="M1014" s="209"/>
      <c r="N1014" s="209"/>
      <c r="O1014" s="209"/>
      <c r="P1014" s="209"/>
    </row>
    <row r="1015" customFormat="false" ht="12.75" hidden="false" customHeight="false" outlineLevel="0" collapsed="false">
      <c r="E1015" s="209"/>
      <c r="F1015" s="209"/>
      <c r="G1015" s="209"/>
      <c r="H1015" s="209"/>
      <c r="I1015" s="209"/>
      <c r="J1015" s="209"/>
      <c r="K1015" s="209"/>
      <c r="L1015" s="209"/>
      <c r="M1015" s="209"/>
      <c r="N1015" s="209"/>
      <c r="O1015" s="209"/>
      <c r="P1015" s="209"/>
    </row>
    <row r="1016" customFormat="false" ht="12.75" hidden="false" customHeight="false" outlineLevel="0" collapsed="false">
      <c r="E1016" s="209"/>
      <c r="F1016" s="209"/>
      <c r="G1016" s="209"/>
      <c r="H1016" s="209"/>
      <c r="I1016" s="209"/>
      <c r="J1016" s="209"/>
      <c r="K1016" s="209"/>
      <c r="L1016" s="209"/>
      <c r="M1016" s="209"/>
      <c r="N1016" s="209"/>
      <c r="O1016" s="209"/>
      <c r="P1016" s="209"/>
    </row>
    <row r="1017" customFormat="false" ht="12.75" hidden="false" customHeight="false" outlineLevel="0" collapsed="false">
      <c r="E1017" s="209"/>
      <c r="F1017" s="209"/>
      <c r="G1017" s="209"/>
      <c r="H1017" s="209"/>
      <c r="I1017" s="209"/>
      <c r="J1017" s="209"/>
      <c r="K1017" s="209"/>
      <c r="L1017" s="209"/>
      <c r="M1017" s="209"/>
      <c r="N1017" s="209"/>
      <c r="O1017" s="209"/>
      <c r="P1017" s="209"/>
    </row>
    <row r="1018" customFormat="false" ht="12.75" hidden="false" customHeight="false" outlineLevel="0" collapsed="false">
      <c r="E1018" s="209"/>
      <c r="F1018" s="209"/>
      <c r="G1018" s="209"/>
      <c r="H1018" s="209"/>
      <c r="I1018" s="209"/>
      <c r="J1018" s="209"/>
      <c r="K1018" s="209"/>
      <c r="L1018" s="209"/>
      <c r="M1018" s="209"/>
      <c r="N1018" s="209"/>
      <c r="O1018" s="209"/>
      <c r="P1018" s="209"/>
    </row>
    <row r="1019" customFormat="false" ht="12.75" hidden="false" customHeight="false" outlineLevel="0" collapsed="false">
      <c r="E1019" s="209"/>
      <c r="F1019" s="209"/>
      <c r="G1019" s="209"/>
      <c r="H1019" s="209"/>
      <c r="I1019" s="209"/>
      <c r="J1019" s="209"/>
      <c r="K1019" s="209"/>
      <c r="L1019" s="209"/>
      <c r="M1019" s="209"/>
      <c r="N1019" s="209"/>
      <c r="O1019" s="209"/>
      <c r="P1019" s="209"/>
    </row>
    <row r="1020" customFormat="false" ht="12.75" hidden="false" customHeight="false" outlineLevel="0" collapsed="false">
      <c r="E1020" s="209"/>
      <c r="F1020" s="209"/>
      <c r="G1020" s="209"/>
      <c r="H1020" s="209"/>
      <c r="I1020" s="209"/>
      <c r="J1020" s="209"/>
      <c r="K1020" s="209"/>
      <c r="L1020" s="209"/>
      <c r="M1020" s="209"/>
      <c r="N1020" s="209"/>
      <c r="O1020" s="209"/>
      <c r="P1020" s="209"/>
    </row>
    <row r="1021" customFormat="false" ht="12.75" hidden="false" customHeight="false" outlineLevel="0" collapsed="false">
      <c r="E1021" s="209"/>
      <c r="F1021" s="209"/>
      <c r="G1021" s="209"/>
      <c r="H1021" s="209"/>
      <c r="I1021" s="209"/>
      <c r="J1021" s="209"/>
      <c r="K1021" s="209"/>
      <c r="L1021" s="209"/>
      <c r="M1021" s="209"/>
      <c r="N1021" s="209"/>
      <c r="O1021" s="209"/>
      <c r="P1021" s="209"/>
    </row>
    <row r="1022" customFormat="false" ht="12.75" hidden="false" customHeight="false" outlineLevel="0" collapsed="false">
      <c r="E1022" s="209"/>
      <c r="F1022" s="209"/>
      <c r="G1022" s="209"/>
      <c r="H1022" s="209"/>
      <c r="I1022" s="209"/>
      <c r="J1022" s="209"/>
      <c r="K1022" s="209"/>
      <c r="L1022" s="209"/>
      <c r="M1022" s="209"/>
      <c r="N1022" s="209"/>
      <c r="O1022" s="209"/>
      <c r="P1022" s="209"/>
    </row>
    <row r="1023" customFormat="false" ht="12.75" hidden="false" customHeight="false" outlineLevel="0" collapsed="false">
      <c r="E1023" s="209"/>
      <c r="F1023" s="209"/>
      <c r="G1023" s="209"/>
      <c r="H1023" s="209"/>
      <c r="I1023" s="209"/>
      <c r="J1023" s="209"/>
      <c r="K1023" s="209"/>
      <c r="L1023" s="209"/>
      <c r="M1023" s="209"/>
      <c r="N1023" s="209"/>
      <c r="O1023" s="209"/>
      <c r="P1023" s="209"/>
    </row>
    <row r="1024" customFormat="false" ht="12.75" hidden="false" customHeight="false" outlineLevel="0" collapsed="false">
      <c r="E1024" s="209"/>
      <c r="F1024" s="209"/>
      <c r="G1024" s="209"/>
      <c r="H1024" s="209"/>
      <c r="I1024" s="209"/>
      <c r="J1024" s="209"/>
      <c r="K1024" s="209"/>
      <c r="L1024" s="209"/>
      <c r="M1024" s="209"/>
      <c r="N1024" s="209"/>
      <c r="O1024" s="209"/>
      <c r="P1024" s="209"/>
    </row>
    <row r="1025" customFormat="false" ht="12.75" hidden="false" customHeight="false" outlineLevel="0" collapsed="false">
      <c r="E1025" s="209"/>
      <c r="F1025" s="209"/>
      <c r="G1025" s="209"/>
      <c r="H1025" s="209"/>
      <c r="I1025" s="209"/>
      <c r="J1025" s="209"/>
      <c r="K1025" s="209"/>
      <c r="L1025" s="209"/>
      <c r="M1025" s="209"/>
      <c r="N1025" s="209"/>
      <c r="O1025" s="209"/>
      <c r="P1025" s="209"/>
    </row>
    <row r="1026" customFormat="false" ht="12.75" hidden="false" customHeight="false" outlineLevel="0" collapsed="false">
      <c r="E1026" s="209"/>
      <c r="F1026" s="209"/>
      <c r="G1026" s="209"/>
      <c r="H1026" s="209"/>
      <c r="I1026" s="209"/>
      <c r="J1026" s="209"/>
      <c r="K1026" s="209"/>
      <c r="L1026" s="209"/>
      <c r="M1026" s="209"/>
      <c r="N1026" s="209"/>
      <c r="O1026" s="209"/>
      <c r="P1026" s="209"/>
    </row>
    <row r="1027" customFormat="false" ht="12.75" hidden="false" customHeight="false" outlineLevel="0" collapsed="false">
      <c r="E1027" s="209"/>
      <c r="F1027" s="209"/>
      <c r="G1027" s="209"/>
      <c r="H1027" s="209"/>
      <c r="I1027" s="209"/>
      <c r="J1027" s="209"/>
      <c r="K1027" s="209"/>
      <c r="L1027" s="209"/>
      <c r="M1027" s="209"/>
      <c r="N1027" s="209"/>
      <c r="O1027" s="209"/>
      <c r="P1027" s="209"/>
    </row>
    <row r="1028" customFormat="false" ht="12.75" hidden="false" customHeight="false" outlineLevel="0" collapsed="false">
      <c r="E1028" s="209"/>
      <c r="F1028" s="209"/>
      <c r="G1028" s="209"/>
      <c r="H1028" s="209"/>
      <c r="I1028" s="209"/>
      <c r="J1028" s="209"/>
      <c r="K1028" s="209"/>
      <c r="L1028" s="209"/>
      <c r="M1028" s="209"/>
      <c r="N1028" s="209"/>
      <c r="O1028" s="209"/>
      <c r="P1028" s="209"/>
    </row>
    <row r="1029" customFormat="false" ht="12.75" hidden="false" customHeight="false" outlineLevel="0" collapsed="false">
      <c r="E1029" s="209"/>
      <c r="F1029" s="209"/>
      <c r="G1029" s="209"/>
      <c r="H1029" s="209"/>
      <c r="I1029" s="209"/>
      <c r="J1029" s="209"/>
      <c r="K1029" s="209"/>
      <c r="L1029" s="209"/>
      <c r="M1029" s="209"/>
      <c r="N1029" s="209"/>
      <c r="O1029" s="209"/>
      <c r="P1029" s="209"/>
    </row>
    <row r="1030" customFormat="false" ht="12.75" hidden="false" customHeight="false" outlineLevel="0" collapsed="false">
      <c r="E1030" s="209"/>
      <c r="F1030" s="209"/>
      <c r="G1030" s="209"/>
      <c r="H1030" s="209"/>
      <c r="I1030" s="209"/>
      <c r="J1030" s="209"/>
      <c r="K1030" s="209"/>
      <c r="L1030" s="209"/>
      <c r="M1030" s="209"/>
      <c r="N1030" s="209"/>
      <c r="O1030" s="209"/>
      <c r="P1030" s="209"/>
    </row>
    <row r="1031" customFormat="false" ht="12.75" hidden="false" customHeight="false" outlineLevel="0" collapsed="false">
      <c r="E1031" s="209"/>
      <c r="F1031" s="209"/>
      <c r="G1031" s="209"/>
      <c r="H1031" s="209"/>
      <c r="I1031" s="209"/>
      <c r="J1031" s="209"/>
      <c r="K1031" s="209"/>
      <c r="L1031" s="209"/>
      <c r="M1031" s="209"/>
      <c r="N1031" s="209"/>
      <c r="O1031" s="209"/>
      <c r="P1031" s="209"/>
    </row>
    <row r="1032" customFormat="false" ht="12.75" hidden="false" customHeight="false" outlineLevel="0" collapsed="false">
      <c r="E1032" s="209"/>
      <c r="F1032" s="209"/>
      <c r="G1032" s="209"/>
      <c r="H1032" s="209"/>
      <c r="I1032" s="209"/>
      <c r="J1032" s="209"/>
      <c r="K1032" s="209"/>
      <c r="L1032" s="209"/>
      <c r="M1032" s="209"/>
      <c r="N1032" s="209"/>
      <c r="O1032" s="209"/>
      <c r="P1032" s="209"/>
    </row>
    <row r="1033" customFormat="false" ht="12.75" hidden="false" customHeight="false" outlineLevel="0" collapsed="false">
      <c r="E1033" s="209"/>
      <c r="F1033" s="209"/>
      <c r="G1033" s="209"/>
      <c r="H1033" s="209"/>
      <c r="I1033" s="209"/>
      <c r="J1033" s="209"/>
      <c r="K1033" s="209"/>
      <c r="L1033" s="209"/>
      <c r="M1033" s="209"/>
      <c r="N1033" s="209"/>
      <c r="O1033" s="209"/>
      <c r="P1033" s="209"/>
    </row>
    <row r="1034" customFormat="false" ht="12.75" hidden="false" customHeight="false" outlineLevel="0" collapsed="false">
      <c r="E1034" s="209"/>
      <c r="F1034" s="209"/>
      <c r="G1034" s="209"/>
      <c r="H1034" s="209"/>
      <c r="I1034" s="209"/>
      <c r="J1034" s="209"/>
      <c r="K1034" s="209"/>
      <c r="L1034" s="209"/>
      <c r="M1034" s="209"/>
      <c r="N1034" s="209"/>
      <c r="O1034" s="209"/>
      <c r="P1034" s="209"/>
    </row>
    <row r="1035" customFormat="false" ht="12.75" hidden="false" customHeight="false" outlineLevel="0" collapsed="false">
      <c r="E1035" s="209"/>
      <c r="F1035" s="209"/>
      <c r="G1035" s="209"/>
      <c r="H1035" s="209"/>
      <c r="I1035" s="209"/>
      <c r="J1035" s="209"/>
      <c r="K1035" s="209"/>
      <c r="L1035" s="209"/>
      <c r="M1035" s="209"/>
      <c r="N1035" s="209"/>
      <c r="O1035" s="209"/>
      <c r="P1035" s="209"/>
    </row>
    <row r="1036" customFormat="false" ht="12.75" hidden="false" customHeight="false" outlineLevel="0" collapsed="false">
      <c r="E1036" s="209"/>
      <c r="F1036" s="209"/>
      <c r="G1036" s="209"/>
      <c r="H1036" s="209"/>
      <c r="I1036" s="209"/>
      <c r="J1036" s="209"/>
      <c r="K1036" s="209"/>
      <c r="L1036" s="209"/>
      <c r="M1036" s="209"/>
      <c r="N1036" s="209"/>
      <c r="O1036" s="209"/>
      <c r="P1036" s="209"/>
    </row>
    <row r="1037" customFormat="false" ht="12.75" hidden="false" customHeight="false" outlineLevel="0" collapsed="false">
      <c r="E1037" s="209"/>
      <c r="F1037" s="209"/>
      <c r="G1037" s="209"/>
      <c r="H1037" s="209"/>
      <c r="I1037" s="209"/>
      <c r="J1037" s="209"/>
      <c r="K1037" s="209"/>
      <c r="L1037" s="209"/>
      <c r="M1037" s="209"/>
      <c r="N1037" s="209"/>
      <c r="O1037" s="209"/>
      <c r="P1037" s="209"/>
    </row>
    <row r="1038" customFormat="false" ht="12.75" hidden="false" customHeight="false" outlineLevel="0" collapsed="false">
      <c r="E1038" s="209"/>
      <c r="F1038" s="209"/>
      <c r="G1038" s="209"/>
      <c r="H1038" s="209"/>
      <c r="I1038" s="209"/>
      <c r="J1038" s="209"/>
      <c r="K1038" s="209"/>
      <c r="L1038" s="209"/>
      <c r="M1038" s="209"/>
      <c r="N1038" s="209"/>
      <c r="O1038" s="209"/>
      <c r="P1038" s="209"/>
    </row>
    <row r="1039" customFormat="false" ht="12.75" hidden="false" customHeight="false" outlineLevel="0" collapsed="false">
      <c r="E1039" s="209"/>
      <c r="F1039" s="209"/>
      <c r="G1039" s="209"/>
      <c r="H1039" s="209"/>
      <c r="I1039" s="209"/>
      <c r="J1039" s="209"/>
      <c r="K1039" s="209"/>
      <c r="L1039" s="209"/>
      <c r="M1039" s="209"/>
      <c r="N1039" s="209"/>
      <c r="O1039" s="209"/>
      <c r="P1039" s="209"/>
    </row>
    <row r="1040" customFormat="false" ht="12.75" hidden="false" customHeight="false" outlineLevel="0" collapsed="false">
      <c r="E1040" s="209"/>
      <c r="F1040" s="209"/>
      <c r="G1040" s="209"/>
      <c r="H1040" s="209"/>
      <c r="I1040" s="209"/>
      <c r="J1040" s="209"/>
      <c r="K1040" s="209"/>
      <c r="L1040" s="209"/>
      <c r="M1040" s="209"/>
      <c r="N1040" s="209"/>
      <c r="O1040" s="209"/>
      <c r="P1040" s="209"/>
    </row>
    <row r="1041" customFormat="false" ht="12.75" hidden="false" customHeight="false" outlineLevel="0" collapsed="false">
      <c r="E1041" s="209"/>
      <c r="F1041" s="209"/>
      <c r="G1041" s="209"/>
      <c r="H1041" s="209"/>
      <c r="I1041" s="209"/>
      <c r="J1041" s="209"/>
      <c r="K1041" s="209"/>
      <c r="L1041" s="209"/>
      <c r="M1041" s="209"/>
      <c r="N1041" s="209"/>
      <c r="O1041" s="209"/>
      <c r="P1041" s="209"/>
    </row>
    <row r="1042" customFormat="false" ht="12.75" hidden="false" customHeight="false" outlineLevel="0" collapsed="false">
      <c r="E1042" s="209"/>
      <c r="F1042" s="209"/>
      <c r="G1042" s="209"/>
      <c r="H1042" s="209"/>
      <c r="I1042" s="209"/>
      <c r="J1042" s="209"/>
      <c r="K1042" s="209"/>
      <c r="L1042" s="209"/>
      <c r="M1042" s="209"/>
      <c r="N1042" s="209"/>
      <c r="O1042" s="209"/>
      <c r="P1042" s="209"/>
    </row>
    <row r="1043" customFormat="false" ht="12.75" hidden="false" customHeight="false" outlineLevel="0" collapsed="false">
      <c r="E1043" s="209"/>
      <c r="F1043" s="209"/>
      <c r="G1043" s="209"/>
      <c r="H1043" s="209"/>
      <c r="I1043" s="209"/>
      <c r="J1043" s="209"/>
      <c r="K1043" s="209"/>
      <c r="L1043" s="209"/>
      <c r="M1043" s="209"/>
      <c r="N1043" s="209"/>
      <c r="O1043" s="209"/>
      <c r="P1043" s="209"/>
    </row>
    <row r="1044" customFormat="false" ht="12.75" hidden="false" customHeight="false" outlineLevel="0" collapsed="false">
      <c r="E1044" s="209"/>
      <c r="F1044" s="209"/>
      <c r="G1044" s="209"/>
      <c r="H1044" s="209"/>
      <c r="I1044" s="209"/>
      <c r="J1044" s="209"/>
      <c r="K1044" s="209"/>
      <c r="L1044" s="209"/>
      <c r="M1044" s="209"/>
      <c r="N1044" s="209"/>
      <c r="O1044" s="209"/>
      <c r="P1044" s="209"/>
    </row>
    <row r="1045" customFormat="false" ht="12.75" hidden="false" customHeight="false" outlineLevel="0" collapsed="false">
      <c r="E1045" s="209"/>
      <c r="F1045" s="209"/>
      <c r="G1045" s="209"/>
      <c r="H1045" s="209"/>
      <c r="I1045" s="209"/>
      <c r="J1045" s="209"/>
      <c r="K1045" s="209"/>
      <c r="L1045" s="209"/>
      <c r="M1045" s="209"/>
      <c r="N1045" s="209"/>
      <c r="O1045" s="209"/>
      <c r="P1045" s="209"/>
    </row>
    <row r="1046" customFormat="false" ht="12.75" hidden="false" customHeight="false" outlineLevel="0" collapsed="false">
      <c r="E1046" s="209"/>
      <c r="F1046" s="209"/>
      <c r="G1046" s="209"/>
      <c r="H1046" s="209"/>
      <c r="I1046" s="209"/>
      <c r="J1046" s="209"/>
      <c r="K1046" s="209"/>
      <c r="L1046" s="209"/>
      <c r="M1046" s="209"/>
      <c r="N1046" s="209"/>
      <c r="O1046" s="209"/>
      <c r="P1046" s="209"/>
    </row>
    <row r="1047" customFormat="false" ht="12.75" hidden="false" customHeight="false" outlineLevel="0" collapsed="false">
      <c r="E1047" s="209"/>
      <c r="F1047" s="209"/>
      <c r="G1047" s="209"/>
      <c r="H1047" s="209"/>
      <c r="I1047" s="209"/>
      <c r="J1047" s="209"/>
      <c r="K1047" s="209"/>
      <c r="L1047" s="209"/>
      <c r="M1047" s="209"/>
      <c r="N1047" s="209"/>
      <c r="O1047" s="209"/>
      <c r="P1047" s="209"/>
    </row>
    <row r="1048" customFormat="false" ht="12.75" hidden="false" customHeight="false" outlineLevel="0" collapsed="false">
      <c r="E1048" s="209"/>
      <c r="F1048" s="209"/>
      <c r="G1048" s="209"/>
      <c r="H1048" s="209"/>
      <c r="I1048" s="209"/>
      <c r="J1048" s="209"/>
      <c r="K1048" s="209"/>
      <c r="L1048" s="209"/>
      <c r="M1048" s="209"/>
      <c r="N1048" s="209"/>
      <c r="O1048" s="209"/>
      <c r="P1048" s="209"/>
    </row>
    <row r="1049" customFormat="false" ht="12.75" hidden="false" customHeight="false" outlineLevel="0" collapsed="false">
      <c r="E1049" s="209"/>
      <c r="F1049" s="209"/>
      <c r="G1049" s="209"/>
      <c r="H1049" s="209"/>
      <c r="I1049" s="209"/>
      <c r="J1049" s="209"/>
      <c r="K1049" s="209"/>
      <c r="L1049" s="209"/>
      <c r="M1049" s="209"/>
      <c r="N1049" s="209"/>
      <c r="O1049" s="209"/>
      <c r="P1049" s="209"/>
    </row>
    <row r="1050" customFormat="false" ht="12.75" hidden="false" customHeight="false" outlineLevel="0" collapsed="false">
      <c r="E1050" s="209"/>
      <c r="F1050" s="209"/>
      <c r="G1050" s="209"/>
      <c r="H1050" s="209"/>
      <c r="I1050" s="209"/>
      <c r="J1050" s="209"/>
      <c r="K1050" s="209"/>
      <c r="L1050" s="209"/>
      <c r="M1050" s="209"/>
      <c r="N1050" s="209"/>
      <c r="O1050" s="209"/>
      <c r="P1050" s="209"/>
    </row>
    <row r="1051" customFormat="false" ht="12.75" hidden="false" customHeight="false" outlineLevel="0" collapsed="false">
      <c r="E1051" s="209"/>
      <c r="F1051" s="209"/>
      <c r="G1051" s="209"/>
      <c r="H1051" s="209"/>
      <c r="I1051" s="209"/>
      <c r="J1051" s="209"/>
      <c r="K1051" s="209"/>
      <c r="L1051" s="209"/>
      <c r="M1051" s="209"/>
      <c r="N1051" s="209"/>
      <c r="O1051" s="209"/>
      <c r="P1051" s="209"/>
    </row>
    <row r="1052" customFormat="false" ht="12.75" hidden="false" customHeight="false" outlineLevel="0" collapsed="false">
      <c r="E1052" s="209"/>
      <c r="F1052" s="209"/>
      <c r="G1052" s="209"/>
      <c r="H1052" s="209"/>
      <c r="I1052" s="209"/>
      <c r="J1052" s="209"/>
      <c r="K1052" s="209"/>
      <c r="L1052" s="209"/>
      <c r="M1052" s="209"/>
      <c r="N1052" s="209"/>
      <c r="O1052" s="209"/>
      <c r="P1052" s="209"/>
    </row>
    <row r="1053" customFormat="false" ht="12.75" hidden="false" customHeight="false" outlineLevel="0" collapsed="false">
      <c r="E1053" s="209"/>
      <c r="F1053" s="209"/>
      <c r="G1053" s="209"/>
      <c r="H1053" s="209"/>
      <c r="I1053" s="209"/>
      <c r="J1053" s="209"/>
      <c r="K1053" s="209"/>
      <c r="L1053" s="209"/>
      <c r="M1053" s="209"/>
      <c r="N1053" s="209"/>
      <c r="O1053" s="209"/>
      <c r="P1053" s="209"/>
    </row>
    <row r="1054" customFormat="false" ht="12.75" hidden="false" customHeight="false" outlineLevel="0" collapsed="false">
      <c r="E1054" s="209"/>
      <c r="F1054" s="209"/>
      <c r="G1054" s="209"/>
      <c r="H1054" s="209"/>
      <c r="I1054" s="209"/>
      <c r="J1054" s="209"/>
      <c r="K1054" s="209"/>
      <c r="L1054" s="209"/>
      <c r="M1054" s="209"/>
      <c r="N1054" s="209"/>
      <c r="O1054" s="209"/>
      <c r="P1054" s="209"/>
    </row>
    <row r="1055" customFormat="false" ht="12.75" hidden="false" customHeight="false" outlineLevel="0" collapsed="false">
      <c r="E1055" s="209"/>
      <c r="F1055" s="209"/>
      <c r="G1055" s="209"/>
      <c r="H1055" s="209"/>
      <c r="I1055" s="209"/>
      <c r="J1055" s="209"/>
      <c r="K1055" s="209"/>
      <c r="L1055" s="209"/>
      <c r="M1055" s="209"/>
      <c r="N1055" s="209"/>
      <c r="O1055" s="209"/>
      <c r="P1055" s="209"/>
    </row>
    <row r="1056" customFormat="false" ht="12.75" hidden="false" customHeight="false" outlineLevel="0" collapsed="false">
      <c r="E1056" s="209"/>
      <c r="F1056" s="209"/>
      <c r="G1056" s="209"/>
      <c r="H1056" s="209"/>
      <c r="I1056" s="209"/>
      <c r="J1056" s="209"/>
      <c r="K1056" s="209"/>
      <c r="L1056" s="209"/>
      <c r="M1056" s="209"/>
      <c r="N1056" s="209"/>
      <c r="O1056" s="209"/>
      <c r="P1056" s="209"/>
    </row>
    <row r="1057" customFormat="false" ht="12.75" hidden="false" customHeight="false" outlineLevel="0" collapsed="false">
      <c r="E1057" s="209"/>
      <c r="F1057" s="209"/>
      <c r="G1057" s="209"/>
      <c r="H1057" s="209"/>
      <c r="I1057" s="209"/>
      <c r="J1057" s="209"/>
      <c r="K1057" s="209"/>
      <c r="L1057" s="209"/>
      <c r="M1057" s="209"/>
      <c r="N1057" s="209"/>
      <c r="O1057" s="209"/>
      <c r="P1057" s="209"/>
    </row>
    <row r="1058" customFormat="false" ht="12.75" hidden="false" customHeight="false" outlineLevel="0" collapsed="false">
      <c r="E1058" s="209"/>
      <c r="F1058" s="209"/>
      <c r="G1058" s="209"/>
      <c r="H1058" s="209"/>
      <c r="I1058" s="209"/>
      <c r="J1058" s="209"/>
      <c r="K1058" s="209"/>
      <c r="L1058" s="209"/>
      <c r="M1058" s="209"/>
      <c r="N1058" s="209"/>
      <c r="O1058" s="209"/>
      <c r="P1058" s="209"/>
    </row>
    <row r="1059" customFormat="false" ht="12.75" hidden="false" customHeight="false" outlineLevel="0" collapsed="false">
      <c r="E1059" s="209"/>
      <c r="F1059" s="209"/>
      <c r="G1059" s="209"/>
      <c r="H1059" s="209"/>
      <c r="I1059" s="209"/>
      <c r="J1059" s="209"/>
      <c r="K1059" s="209"/>
      <c r="L1059" s="209"/>
      <c r="M1059" s="209"/>
      <c r="N1059" s="209"/>
      <c r="O1059" s="209"/>
      <c r="P1059" s="209"/>
    </row>
    <row r="1060" customFormat="false" ht="12.75" hidden="false" customHeight="false" outlineLevel="0" collapsed="false">
      <c r="E1060" s="209"/>
      <c r="F1060" s="209"/>
      <c r="G1060" s="209"/>
      <c r="H1060" s="209"/>
      <c r="I1060" s="209"/>
      <c r="J1060" s="209"/>
      <c r="K1060" s="209"/>
      <c r="L1060" s="209"/>
      <c r="M1060" s="209"/>
      <c r="N1060" s="209"/>
      <c r="O1060" s="209"/>
      <c r="P1060" s="209"/>
    </row>
    <row r="1061" customFormat="false" ht="12.75" hidden="false" customHeight="false" outlineLevel="0" collapsed="false">
      <c r="E1061" s="209"/>
      <c r="F1061" s="209"/>
      <c r="G1061" s="209"/>
      <c r="H1061" s="209"/>
      <c r="I1061" s="209"/>
      <c r="J1061" s="209"/>
      <c r="K1061" s="209"/>
      <c r="L1061" s="209"/>
      <c r="M1061" s="209"/>
      <c r="N1061" s="209"/>
      <c r="O1061" s="209"/>
      <c r="P1061" s="209"/>
    </row>
    <row r="1062" customFormat="false" ht="12.75" hidden="false" customHeight="false" outlineLevel="0" collapsed="false">
      <c r="E1062" s="209"/>
      <c r="F1062" s="209"/>
      <c r="G1062" s="209"/>
      <c r="H1062" s="209"/>
      <c r="I1062" s="209"/>
      <c r="J1062" s="209"/>
      <c r="K1062" s="209"/>
      <c r="L1062" s="209"/>
      <c r="M1062" s="209"/>
      <c r="N1062" s="209"/>
      <c r="O1062" s="209"/>
      <c r="P1062" s="209"/>
    </row>
    <row r="1063" customFormat="false" ht="12.75" hidden="false" customHeight="false" outlineLevel="0" collapsed="false">
      <c r="E1063" s="209"/>
      <c r="F1063" s="209"/>
      <c r="G1063" s="209"/>
      <c r="H1063" s="209"/>
      <c r="I1063" s="209"/>
      <c r="J1063" s="209"/>
      <c r="K1063" s="209"/>
      <c r="L1063" s="209"/>
      <c r="M1063" s="209"/>
      <c r="N1063" s="209"/>
      <c r="O1063" s="209"/>
      <c r="P1063" s="209"/>
    </row>
    <row r="1064" customFormat="false" ht="12.75" hidden="false" customHeight="false" outlineLevel="0" collapsed="false">
      <c r="E1064" s="209"/>
      <c r="F1064" s="209"/>
      <c r="G1064" s="209"/>
      <c r="H1064" s="209"/>
      <c r="I1064" s="209"/>
      <c r="J1064" s="209"/>
      <c r="K1064" s="209"/>
      <c r="L1064" s="209"/>
      <c r="M1064" s="209"/>
      <c r="N1064" s="209"/>
      <c r="O1064" s="209"/>
      <c r="P1064" s="209"/>
    </row>
    <row r="1065" customFormat="false" ht="12.75" hidden="false" customHeight="false" outlineLevel="0" collapsed="false">
      <c r="E1065" s="209"/>
      <c r="F1065" s="209"/>
      <c r="G1065" s="209"/>
      <c r="H1065" s="209"/>
      <c r="I1065" s="209"/>
      <c r="J1065" s="209"/>
      <c r="K1065" s="209"/>
      <c r="L1065" s="209"/>
      <c r="M1065" s="209"/>
      <c r="N1065" s="209"/>
      <c r="O1065" s="209"/>
      <c r="P1065" s="209"/>
    </row>
    <row r="1066" customFormat="false" ht="12.75" hidden="false" customHeight="false" outlineLevel="0" collapsed="false">
      <c r="E1066" s="209"/>
      <c r="F1066" s="209"/>
      <c r="G1066" s="209"/>
      <c r="H1066" s="209"/>
      <c r="I1066" s="209"/>
      <c r="J1066" s="209"/>
      <c r="K1066" s="209"/>
      <c r="L1066" s="209"/>
      <c r="M1066" s="209"/>
      <c r="N1066" s="209"/>
      <c r="O1066" s="209"/>
      <c r="P1066" s="209"/>
    </row>
    <row r="1067" customFormat="false" ht="12.75" hidden="false" customHeight="false" outlineLevel="0" collapsed="false">
      <c r="E1067" s="209"/>
      <c r="F1067" s="209"/>
      <c r="G1067" s="209"/>
      <c r="H1067" s="209"/>
      <c r="I1067" s="209"/>
      <c r="J1067" s="209"/>
      <c r="K1067" s="209"/>
      <c r="L1067" s="209"/>
      <c r="M1067" s="209"/>
      <c r="N1067" s="209"/>
      <c r="O1067" s="209"/>
      <c r="P1067" s="209"/>
    </row>
    <row r="1068" customFormat="false" ht="12.75" hidden="false" customHeight="false" outlineLevel="0" collapsed="false">
      <c r="E1068" s="209"/>
      <c r="F1068" s="209"/>
      <c r="G1068" s="209"/>
      <c r="H1068" s="209"/>
      <c r="I1068" s="209"/>
      <c r="J1068" s="209"/>
      <c r="K1068" s="209"/>
      <c r="L1068" s="209"/>
      <c r="M1068" s="209"/>
      <c r="N1068" s="209"/>
      <c r="O1068" s="209"/>
      <c r="P1068" s="209"/>
    </row>
    <row r="1069" customFormat="false" ht="12.75" hidden="false" customHeight="false" outlineLevel="0" collapsed="false">
      <c r="E1069" s="209"/>
      <c r="F1069" s="209"/>
      <c r="G1069" s="209"/>
      <c r="H1069" s="209"/>
      <c r="I1069" s="209"/>
      <c r="J1069" s="209"/>
      <c r="K1069" s="209"/>
      <c r="L1069" s="209"/>
      <c r="M1069" s="209"/>
      <c r="N1069" s="209"/>
      <c r="O1069" s="209"/>
      <c r="P1069" s="209"/>
    </row>
    <row r="1070" customFormat="false" ht="12.75" hidden="false" customHeight="false" outlineLevel="0" collapsed="false">
      <c r="E1070" s="209"/>
      <c r="F1070" s="209"/>
      <c r="G1070" s="209"/>
      <c r="H1070" s="209"/>
      <c r="I1070" s="209"/>
      <c r="J1070" s="209"/>
      <c r="K1070" s="209"/>
      <c r="L1070" s="209"/>
      <c r="M1070" s="209"/>
      <c r="N1070" s="209"/>
      <c r="O1070" s="209"/>
      <c r="P1070" s="209"/>
    </row>
    <row r="1071" customFormat="false" ht="12.75" hidden="false" customHeight="false" outlineLevel="0" collapsed="false">
      <c r="E1071" s="209"/>
      <c r="F1071" s="209"/>
      <c r="G1071" s="209"/>
      <c r="H1071" s="209"/>
      <c r="I1071" s="209"/>
      <c r="J1071" s="209"/>
      <c r="K1071" s="209"/>
      <c r="L1071" s="209"/>
      <c r="M1071" s="209"/>
      <c r="N1071" s="209"/>
      <c r="O1071" s="209"/>
      <c r="P1071" s="209"/>
    </row>
    <row r="1072" customFormat="false" ht="12.75" hidden="false" customHeight="false" outlineLevel="0" collapsed="false">
      <c r="E1072" s="209"/>
      <c r="F1072" s="209"/>
      <c r="G1072" s="209"/>
      <c r="H1072" s="209"/>
      <c r="I1072" s="209"/>
      <c r="J1072" s="209"/>
      <c r="K1072" s="209"/>
      <c r="L1072" s="209"/>
      <c r="M1072" s="209"/>
      <c r="N1072" s="209"/>
      <c r="O1072" s="209"/>
      <c r="P1072" s="209"/>
    </row>
    <row r="1073" customFormat="false" ht="12.75" hidden="false" customHeight="false" outlineLevel="0" collapsed="false">
      <c r="E1073" s="209"/>
      <c r="F1073" s="209"/>
      <c r="G1073" s="209"/>
      <c r="H1073" s="209"/>
      <c r="I1073" s="209"/>
      <c r="J1073" s="209"/>
      <c r="K1073" s="209"/>
      <c r="L1073" s="209"/>
      <c r="M1073" s="209"/>
      <c r="N1073" s="209"/>
      <c r="O1073" s="209"/>
      <c r="P1073" s="209"/>
    </row>
    <row r="1074" customFormat="false" ht="12.75" hidden="false" customHeight="false" outlineLevel="0" collapsed="false">
      <c r="E1074" s="209"/>
      <c r="F1074" s="209"/>
      <c r="G1074" s="209"/>
      <c r="H1074" s="209"/>
      <c r="I1074" s="209"/>
      <c r="J1074" s="209"/>
      <c r="K1074" s="209"/>
      <c r="L1074" s="209"/>
      <c r="M1074" s="209"/>
      <c r="N1074" s="209"/>
      <c r="O1074" s="209"/>
      <c r="P1074" s="209"/>
    </row>
    <row r="1075" customFormat="false" ht="12.75" hidden="false" customHeight="false" outlineLevel="0" collapsed="false">
      <c r="E1075" s="209"/>
      <c r="F1075" s="209"/>
      <c r="G1075" s="209"/>
      <c r="H1075" s="209"/>
      <c r="I1075" s="209"/>
      <c r="J1075" s="209"/>
      <c r="K1075" s="209"/>
      <c r="L1075" s="209"/>
      <c r="M1075" s="209"/>
      <c r="N1075" s="209"/>
      <c r="O1075" s="209"/>
      <c r="P1075" s="209"/>
    </row>
    <row r="1076" customFormat="false" ht="12.75" hidden="false" customHeight="false" outlineLevel="0" collapsed="false">
      <c r="E1076" s="209"/>
      <c r="F1076" s="209"/>
      <c r="G1076" s="209"/>
      <c r="H1076" s="209"/>
      <c r="I1076" s="209"/>
      <c r="J1076" s="209"/>
      <c r="K1076" s="209"/>
      <c r="L1076" s="209"/>
      <c r="M1076" s="209"/>
      <c r="N1076" s="209"/>
      <c r="O1076" s="209"/>
      <c r="P1076" s="209"/>
    </row>
    <row r="1077" customFormat="false" ht="12.75" hidden="false" customHeight="false" outlineLevel="0" collapsed="false">
      <c r="E1077" s="209"/>
      <c r="F1077" s="209"/>
      <c r="G1077" s="209"/>
      <c r="H1077" s="209"/>
      <c r="I1077" s="209"/>
      <c r="J1077" s="209"/>
      <c r="K1077" s="209"/>
      <c r="L1077" s="209"/>
      <c r="M1077" s="209"/>
      <c r="N1077" s="209"/>
      <c r="O1077" s="209"/>
      <c r="P1077" s="209"/>
    </row>
    <row r="1078" customFormat="false" ht="12.75" hidden="false" customHeight="false" outlineLevel="0" collapsed="false">
      <c r="E1078" s="209"/>
      <c r="F1078" s="209"/>
      <c r="G1078" s="209"/>
      <c r="H1078" s="209"/>
      <c r="I1078" s="209"/>
      <c r="J1078" s="209"/>
      <c r="K1078" s="209"/>
      <c r="L1078" s="209"/>
      <c r="M1078" s="209"/>
      <c r="N1078" s="209"/>
      <c r="O1078" s="209"/>
      <c r="P1078" s="209"/>
    </row>
    <row r="1079" customFormat="false" ht="12.75" hidden="false" customHeight="false" outlineLevel="0" collapsed="false">
      <c r="E1079" s="209"/>
      <c r="F1079" s="209"/>
      <c r="G1079" s="209"/>
      <c r="H1079" s="209"/>
      <c r="I1079" s="209"/>
      <c r="J1079" s="209"/>
      <c r="K1079" s="209"/>
      <c r="L1079" s="209"/>
      <c r="M1079" s="209"/>
      <c r="N1079" s="209"/>
      <c r="O1079" s="209"/>
      <c r="P1079" s="209"/>
    </row>
    <row r="1080" customFormat="false" ht="12.75" hidden="false" customHeight="false" outlineLevel="0" collapsed="false">
      <c r="E1080" s="209"/>
      <c r="F1080" s="209"/>
      <c r="G1080" s="209"/>
      <c r="H1080" s="209"/>
      <c r="I1080" s="209"/>
      <c r="J1080" s="209"/>
      <c r="K1080" s="209"/>
      <c r="L1080" s="209"/>
      <c r="M1080" s="209"/>
      <c r="N1080" s="209"/>
      <c r="O1080" s="209"/>
      <c r="P1080" s="209"/>
    </row>
    <row r="1081" customFormat="false" ht="12.75" hidden="false" customHeight="false" outlineLevel="0" collapsed="false">
      <c r="E1081" s="209"/>
      <c r="F1081" s="209"/>
      <c r="G1081" s="209"/>
      <c r="H1081" s="209"/>
      <c r="I1081" s="209"/>
      <c r="J1081" s="209"/>
      <c r="K1081" s="209"/>
      <c r="L1081" s="209"/>
      <c r="M1081" s="209"/>
      <c r="N1081" s="209"/>
      <c r="O1081" s="209"/>
      <c r="P1081" s="209"/>
    </row>
    <row r="1082" customFormat="false" ht="12.75" hidden="false" customHeight="false" outlineLevel="0" collapsed="false">
      <c r="E1082" s="209"/>
      <c r="F1082" s="209"/>
      <c r="G1082" s="209"/>
      <c r="H1082" s="209"/>
      <c r="I1082" s="209"/>
      <c r="J1082" s="209"/>
      <c r="K1082" s="209"/>
      <c r="L1082" s="209"/>
      <c r="M1082" s="209"/>
      <c r="N1082" s="209"/>
      <c r="O1082" s="209"/>
      <c r="P1082" s="209"/>
    </row>
    <row r="1083" customFormat="false" ht="12.75" hidden="false" customHeight="false" outlineLevel="0" collapsed="false">
      <c r="E1083" s="209"/>
      <c r="F1083" s="209"/>
      <c r="G1083" s="209"/>
      <c r="H1083" s="209"/>
      <c r="I1083" s="209"/>
      <c r="J1083" s="209"/>
      <c r="K1083" s="209"/>
      <c r="L1083" s="209"/>
      <c r="M1083" s="209"/>
      <c r="N1083" s="209"/>
      <c r="O1083" s="209"/>
      <c r="P1083" s="209"/>
    </row>
    <row r="1084" customFormat="false" ht="12.75" hidden="false" customHeight="false" outlineLevel="0" collapsed="false">
      <c r="E1084" s="209"/>
      <c r="F1084" s="209"/>
      <c r="G1084" s="209"/>
      <c r="H1084" s="209"/>
      <c r="I1084" s="209"/>
      <c r="J1084" s="209"/>
      <c r="K1084" s="209"/>
      <c r="L1084" s="209"/>
      <c r="M1084" s="209"/>
      <c r="N1084" s="209"/>
      <c r="O1084" s="209"/>
      <c r="P1084" s="209"/>
    </row>
    <row r="1085" customFormat="false" ht="12.75" hidden="false" customHeight="false" outlineLevel="0" collapsed="false">
      <c r="E1085" s="209"/>
      <c r="F1085" s="209"/>
      <c r="G1085" s="209"/>
      <c r="H1085" s="209"/>
      <c r="I1085" s="209"/>
      <c r="J1085" s="209"/>
      <c r="K1085" s="209"/>
      <c r="L1085" s="209"/>
      <c r="M1085" s="209"/>
      <c r="N1085" s="209"/>
      <c r="O1085" s="209"/>
      <c r="P1085" s="209"/>
    </row>
    <row r="1086" customFormat="false" ht="12.75" hidden="false" customHeight="false" outlineLevel="0" collapsed="false">
      <c r="E1086" s="209"/>
      <c r="F1086" s="209"/>
      <c r="G1086" s="209"/>
      <c r="H1086" s="209"/>
      <c r="I1086" s="209"/>
      <c r="J1086" s="209"/>
      <c r="K1086" s="209"/>
      <c r="L1086" s="209"/>
      <c r="M1086" s="209"/>
      <c r="N1086" s="209"/>
      <c r="O1086" s="209"/>
      <c r="P1086" s="209"/>
    </row>
    <row r="1087" customFormat="false" ht="12.75" hidden="false" customHeight="false" outlineLevel="0" collapsed="false">
      <c r="E1087" s="209"/>
      <c r="F1087" s="209"/>
      <c r="G1087" s="209"/>
      <c r="H1087" s="209"/>
      <c r="I1087" s="209"/>
      <c r="J1087" s="209"/>
      <c r="K1087" s="209"/>
      <c r="L1087" s="209"/>
      <c r="M1087" s="209"/>
      <c r="N1087" s="209"/>
      <c r="O1087" s="209"/>
      <c r="P1087" s="209"/>
    </row>
    <row r="1088" customFormat="false" ht="12.75" hidden="false" customHeight="false" outlineLevel="0" collapsed="false">
      <c r="E1088" s="209"/>
      <c r="F1088" s="209"/>
      <c r="G1088" s="209"/>
      <c r="H1088" s="209"/>
      <c r="I1088" s="209"/>
      <c r="J1088" s="209"/>
      <c r="K1088" s="209"/>
      <c r="L1088" s="209"/>
      <c r="M1088" s="209"/>
      <c r="N1088" s="209"/>
      <c r="O1088" s="209"/>
      <c r="P1088" s="209"/>
    </row>
    <row r="1089" customFormat="false" ht="12.75" hidden="false" customHeight="false" outlineLevel="0" collapsed="false">
      <c r="E1089" s="209"/>
      <c r="F1089" s="209"/>
      <c r="G1089" s="209"/>
      <c r="H1089" s="209"/>
      <c r="I1089" s="209"/>
      <c r="J1089" s="209"/>
      <c r="K1089" s="209"/>
      <c r="L1089" s="209"/>
      <c r="M1089" s="209"/>
      <c r="N1089" s="209"/>
      <c r="O1089" s="209"/>
      <c r="P1089" s="209"/>
    </row>
    <row r="1090" customFormat="false" ht="12.75" hidden="false" customHeight="false" outlineLevel="0" collapsed="false">
      <c r="E1090" s="209"/>
      <c r="F1090" s="209"/>
      <c r="G1090" s="209"/>
      <c r="H1090" s="209"/>
      <c r="I1090" s="209"/>
      <c r="J1090" s="209"/>
      <c r="K1090" s="209"/>
      <c r="L1090" s="209"/>
      <c r="M1090" s="209"/>
      <c r="N1090" s="209"/>
      <c r="O1090" s="209"/>
      <c r="P1090" s="209"/>
    </row>
    <row r="1091" customFormat="false" ht="12.75" hidden="false" customHeight="false" outlineLevel="0" collapsed="false">
      <c r="E1091" s="209"/>
      <c r="F1091" s="209"/>
      <c r="G1091" s="209"/>
      <c r="H1091" s="209"/>
      <c r="I1091" s="209"/>
      <c r="J1091" s="209"/>
      <c r="K1091" s="209"/>
      <c r="L1091" s="209"/>
      <c r="M1091" s="209"/>
      <c r="N1091" s="209"/>
      <c r="O1091" s="209"/>
      <c r="P1091" s="209"/>
    </row>
    <row r="1092" customFormat="false" ht="12.75" hidden="false" customHeight="false" outlineLevel="0" collapsed="false">
      <c r="E1092" s="209"/>
      <c r="F1092" s="209"/>
      <c r="G1092" s="209"/>
      <c r="H1092" s="209"/>
      <c r="I1092" s="209"/>
      <c r="J1092" s="209"/>
      <c r="K1092" s="209"/>
      <c r="L1092" s="209"/>
      <c r="M1092" s="209"/>
      <c r="N1092" s="209"/>
      <c r="O1092" s="209"/>
      <c r="P1092" s="209"/>
    </row>
    <row r="1093" customFormat="false" ht="12.75" hidden="false" customHeight="false" outlineLevel="0" collapsed="false">
      <c r="E1093" s="209"/>
      <c r="F1093" s="209"/>
      <c r="G1093" s="209"/>
      <c r="H1093" s="209"/>
      <c r="I1093" s="209"/>
      <c r="J1093" s="209"/>
      <c r="K1093" s="209"/>
      <c r="L1093" s="209"/>
      <c r="M1093" s="209"/>
      <c r="N1093" s="209"/>
      <c r="O1093" s="209"/>
      <c r="P1093" s="209"/>
    </row>
    <row r="1094" customFormat="false" ht="12.75" hidden="false" customHeight="false" outlineLevel="0" collapsed="false">
      <c r="E1094" s="209"/>
      <c r="F1094" s="209"/>
      <c r="G1094" s="209"/>
      <c r="H1094" s="209"/>
      <c r="I1094" s="209"/>
      <c r="J1094" s="209"/>
      <c r="K1094" s="209"/>
      <c r="L1094" s="209"/>
      <c r="M1094" s="209"/>
      <c r="N1094" s="209"/>
      <c r="O1094" s="209"/>
      <c r="P1094" s="209"/>
    </row>
    <row r="1095" customFormat="false" ht="12.75" hidden="false" customHeight="false" outlineLevel="0" collapsed="false">
      <c r="E1095" s="209"/>
      <c r="F1095" s="209"/>
      <c r="G1095" s="209"/>
      <c r="H1095" s="209"/>
      <c r="I1095" s="209"/>
      <c r="J1095" s="209"/>
      <c r="K1095" s="209"/>
      <c r="L1095" s="209"/>
      <c r="M1095" s="209"/>
      <c r="N1095" s="209"/>
      <c r="O1095" s="209"/>
      <c r="P1095" s="209"/>
    </row>
    <row r="1096" customFormat="false" ht="12.75" hidden="false" customHeight="false" outlineLevel="0" collapsed="false">
      <c r="E1096" s="209"/>
      <c r="F1096" s="209"/>
      <c r="G1096" s="209"/>
      <c r="H1096" s="209"/>
      <c r="I1096" s="209"/>
      <c r="J1096" s="209"/>
      <c r="K1096" s="209"/>
      <c r="L1096" s="209"/>
      <c r="M1096" s="209"/>
      <c r="N1096" s="209"/>
      <c r="O1096" s="209"/>
      <c r="P1096" s="209"/>
    </row>
    <row r="1097" customFormat="false" ht="12.75" hidden="false" customHeight="false" outlineLevel="0" collapsed="false">
      <c r="E1097" s="209"/>
      <c r="F1097" s="209"/>
      <c r="G1097" s="209"/>
      <c r="H1097" s="209"/>
      <c r="I1097" s="209"/>
      <c r="J1097" s="209"/>
      <c r="K1097" s="209"/>
      <c r="L1097" s="209"/>
      <c r="M1097" s="209"/>
      <c r="N1097" s="209"/>
      <c r="O1097" s="209"/>
      <c r="P1097" s="209"/>
    </row>
    <row r="1098" customFormat="false" ht="12.75" hidden="false" customHeight="false" outlineLevel="0" collapsed="false">
      <c r="E1098" s="209"/>
      <c r="F1098" s="209"/>
      <c r="G1098" s="209"/>
      <c r="H1098" s="209"/>
      <c r="I1098" s="209"/>
      <c r="J1098" s="209"/>
      <c r="K1098" s="209"/>
      <c r="L1098" s="209"/>
      <c r="M1098" s="209"/>
      <c r="N1098" s="209"/>
      <c r="O1098" s="209"/>
      <c r="P1098" s="209"/>
    </row>
    <row r="1099" customFormat="false" ht="12.75" hidden="false" customHeight="false" outlineLevel="0" collapsed="false">
      <c r="E1099" s="209"/>
      <c r="F1099" s="209"/>
      <c r="G1099" s="209"/>
      <c r="H1099" s="209"/>
      <c r="I1099" s="209"/>
      <c r="J1099" s="209"/>
      <c r="K1099" s="209"/>
      <c r="L1099" s="209"/>
      <c r="M1099" s="209"/>
      <c r="N1099" s="209"/>
      <c r="O1099" s="209"/>
      <c r="P1099" s="209"/>
    </row>
    <row r="1100" customFormat="false" ht="12.75" hidden="false" customHeight="false" outlineLevel="0" collapsed="false">
      <c r="E1100" s="209"/>
      <c r="F1100" s="209"/>
      <c r="G1100" s="209"/>
      <c r="H1100" s="209"/>
      <c r="I1100" s="209"/>
      <c r="J1100" s="209"/>
      <c r="K1100" s="209"/>
      <c r="L1100" s="209"/>
      <c r="M1100" s="209"/>
      <c r="N1100" s="209"/>
      <c r="O1100" s="209"/>
      <c r="P1100" s="209"/>
    </row>
    <row r="1101" customFormat="false" ht="12.75" hidden="false" customHeight="false" outlineLevel="0" collapsed="false">
      <c r="E1101" s="209"/>
      <c r="F1101" s="209"/>
      <c r="G1101" s="209"/>
      <c r="H1101" s="209"/>
      <c r="I1101" s="209"/>
      <c r="J1101" s="209"/>
      <c r="K1101" s="209"/>
      <c r="L1101" s="209"/>
      <c r="M1101" s="209"/>
      <c r="N1101" s="209"/>
      <c r="O1101" s="209"/>
      <c r="P1101" s="209"/>
    </row>
    <row r="1102" customFormat="false" ht="12.75" hidden="false" customHeight="false" outlineLevel="0" collapsed="false">
      <c r="E1102" s="209"/>
      <c r="F1102" s="209"/>
      <c r="G1102" s="209"/>
      <c r="H1102" s="209"/>
      <c r="I1102" s="209"/>
      <c r="J1102" s="209"/>
      <c r="K1102" s="209"/>
      <c r="L1102" s="209"/>
      <c r="M1102" s="209"/>
      <c r="N1102" s="209"/>
      <c r="O1102" s="209"/>
      <c r="P1102" s="209"/>
    </row>
    <row r="1103" customFormat="false" ht="12.75" hidden="false" customHeight="false" outlineLevel="0" collapsed="false">
      <c r="E1103" s="209"/>
      <c r="F1103" s="209"/>
      <c r="G1103" s="209"/>
      <c r="H1103" s="209"/>
      <c r="I1103" s="209"/>
      <c r="J1103" s="209"/>
      <c r="K1103" s="209"/>
      <c r="L1103" s="209"/>
      <c r="M1103" s="209"/>
      <c r="N1103" s="209"/>
      <c r="O1103" s="209"/>
      <c r="P1103" s="209"/>
    </row>
    <row r="1104" customFormat="false" ht="12.75" hidden="false" customHeight="false" outlineLevel="0" collapsed="false">
      <c r="E1104" s="209"/>
      <c r="F1104" s="209"/>
      <c r="G1104" s="209"/>
      <c r="H1104" s="209"/>
      <c r="I1104" s="209"/>
      <c r="J1104" s="209"/>
      <c r="K1104" s="209"/>
      <c r="L1104" s="209"/>
      <c r="M1104" s="209"/>
      <c r="N1104" s="209"/>
      <c r="O1104" s="209"/>
      <c r="P1104" s="209"/>
    </row>
    <row r="1105" customFormat="false" ht="12.75" hidden="false" customHeight="false" outlineLevel="0" collapsed="false">
      <c r="E1105" s="209"/>
      <c r="F1105" s="209"/>
      <c r="G1105" s="209"/>
      <c r="H1105" s="209"/>
      <c r="I1105" s="209"/>
      <c r="J1105" s="209"/>
      <c r="K1105" s="209"/>
      <c r="L1105" s="209"/>
      <c r="M1105" s="209"/>
      <c r="N1105" s="209"/>
      <c r="O1105" s="209"/>
      <c r="P1105" s="209"/>
    </row>
    <row r="1106" customFormat="false" ht="12.75" hidden="false" customHeight="false" outlineLevel="0" collapsed="false">
      <c r="E1106" s="209"/>
      <c r="F1106" s="209"/>
      <c r="G1106" s="209"/>
      <c r="H1106" s="209"/>
      <c r="I1106" s="209"/>
      <c r="J1106" s="209"/>
      <c r="K1106" s="209"/>
      <c r="L1106" s="209"/>
      <c r="M1106" s="209"/>
      <c r="N1106" s="209"/>
      <c r="O1106" s="209"/>
      <c r="P1106" s="209"/>
    </row>
    <row r="1107" customFormat="false" ht="12.75" hidden="false" customHeight="false" outlineLevel="0" collapsed="false">
      <c r="E1107" s="209"/>
      <c r="F1107" s="209"/>
      <c r="G1107" s="209"/>
      <c r="H1107" s="209"/>
      <c r="I1107" s="209"/>
      <c r="J1107" s="209"/>
      <c r="K1107" s="209"/>
      <c r="L1107" s="209"/>
      <c r="M1107" s="209"/>
      <c r="N1107" s="209"/>
      <c r="O1107" s="209"/>
      <c r="P1107" s="209"/>
    </row>
    <row r="1108" customFormat="false" ht="12.75" hidden="false" customHeight="false" outlineLevel="0" collapsed="false">
      <c r="E1108" s="209"/>
      <c r="F1108" s="209"/>
      <c r="G1108" s="209"/>
      <c r="H1108" s="209"/>
      <c r="I1108" s="209"/>
      <c r="J1108" s="209"/>
      <c r="K1108" s="209"/>
      <c r="L1108" s="209"/>
      <c r="M1108" s="209"/>
      <c r="N1108" s="209"/>
      <c r="O1108" s="209"/>
      <c r="P1108" s="209"/>
    </row>
    <row r="1109" customFormat="false" ht="12.75" hidden="false" customHeight="false" outlineLevel="0" collapsed="false">
      <c r="E1109" s="209"/>
      <c r="F1109" s="209"/>
      <c r="G1109" s="209"/>
      <c r="H1109" s="209"/>
      <c r="I1109" s="209"/>
      <c r="J1109" s="209"/>
      <c r="K1109" s="209"/>
      <c r="L1109" s="209"/>
      <c r="M1109" s="209"/>
      <c r="N1109" s="209"/>
      <c r="O1109" s="209"/>
      <c r="P1109" s="209"/>
    </row>
    <row r="1110" customFormat="false" ht="12.75" hidden="false" customHeight="false" outlineLevel="0" collapsed="false">
      <c r="E1110" s="209"/>
      <c r="F1110" s="209"/>
      <c r="G1110" s="209"/>
      <c r="H1110" s="209"/>
      <c r="I1110" s="209"/>
      <c r="J1110" s="209"/>
      <c r="K1110" s="209"/>
      <c r="L1110" s="209"/>
      <c r="M1110" s="209"/>
      <c r="N1110" s="209"/>
      <c r="O1110" s="209"/>
      <c r="P1110" s="209"/>
    </row>
    <row r="1111" customFormat="false" ht="12.75" hidden="false" customHeight="false" outlineLevel="0" collapsed="false">
      <c r="E1111" s="209"/>
      <c r="F1111" s="209"/>
      <c r="G1111" s="209"/>
      <c r="H1111" s="209"/>
      <c r="I1111" s="209"/>
      <c r="J1111" s="209"/>
      <c r="K1111" s="209"/>
      <c r="L1111" s="209"/>
      <c r="M1111" s="209"/>
      <c r="N1111" s="209"/>
      <c r="O1111" s="209"/>
      <c r="P1111" s="209"/>
    </row>
    <row r="1112" customFormat="false" ht="12.75" hidden="false" customHeight="false" outlineLevel="0" collapsed="false">
      <c r="E1112" s="209"/>
      <c r="F1112" s="209"/>
      <c r="G1112" s="209"/>
      <c r="H1112" s="209"/>
      <c r="I1112" s="209"/>
      <c r="J1112" s="209"/>
      <c r="K1112" s="209"/>
      <c r="L1112" s="209"/>
      <c r="M1112" s="209"/>
      <c r="N1112" s="209"/>
      <c r="O1112" s="209"/>
      <c r="P1112" s="209"/>
    </row>
    <row r="1113" customFormat="false" ht="12.75" hidden="false" customHeight="false" outlineLevel="0" collapsed="false">
      <c r="E1113" s="209"/>
      <c r="F1113" s="209"/>
      <c r="G1113" s="209"/>
      <c r="H1113" s="209"/>
      <c r="I1113" s="209"/>
      <c r="J1113" s="209"/>
      <c r="K1113" s="209"/>
      <c r="L1113" s="209"/>
      <c r="M1113" s="209"/>
      <c r="N1113" s="209"/>
      <c r="O1113" s="209"/>
      <c r="P1113" s="209"/>
    </row>
    <row r="1114" customFormat="false" ht="12.75" hidden="false" customHeight="false" outlineLevel="0" collapsed="false">
      <c r="E1114" s="209"/>
      <c r="F1114" s="209"/>
      <c r="G1114" s="209"/>
      <c r="H1114" s="209"/>
      <c r="I1114" s="209"/>
      <c r="J1114" s="209"/>
      <c r="K1114" s="209"/>
      <c r="L1114" s="209"/>
      <c r="M1114" s="209"/>
      <c r="N1114" s="209"/>
      <c r="O1114" s="209"/>
      <c r="P1114" s="209"/>
    </row>
    <row r="1115" customFormat="false" ht="12.75" hidden="false" customHeight="false" outlineLevel="0" collapsed="false">
      <c r="E1115" s="209"/>
      <c r="F1115" s="209"/>
      <c r="G1115" s="209"/>
      <c r="H1115" s="209"/>
      <c r="I1115" s="209"/>
      <c r="J1115" s="209"/>
      <c r="K1115" s="209"/>
      <c r="L1115" s="209"/>
      <c r="M1115" s="209"/>
      <c r="N1115" s="209"/>
      <c r="O1115" s="209"/>
      <c r="P1115" s="209"/>
    </row>
    <row r="1116" customFormat="false" ht="12.75" hidden="false" customHeight="false" outlineLevel="0" collapsed="false">
      <c r="E1116" s="209"/>
      <c r="F1116" s="209"/>
      <c r="G1116" s="209"/>
      <c r="H1116" s="209"/>
      <c r="I1116" s="209"/>
      <c r="J1116" s="209"/>
      <c r="K1116" s="209"/>
      <c r="L1116" s="209"/>
      <c r="M1116" s="209"/>
      <c r="N1116" s="209"/>
      <c r="O1116" s="209"/>
      <c r="P1116" s="209"/>
    </row>
    <row r="1117" customFormat="false" ht="12.75" hidden="false" customHeight="false" outlineLevel="0" collapsed="false">
      <c r="E1117" s="209"/>
      <c r="F1117" s="209"/>
      <c r="G1117" s="209"/>
      <c r="H1117" s="209"/>
      <c r="I1117" s="209"/>
      <c r="J1117" s="209"/>
      <c r="K1117" s="209"/>
      <c r="L1117" s="209"/>
      <c r="M1117" s="209"/>
      <c r="N1117" s="209"/>
      <c r="O1117" s="209"/>
      <c r="P1117" s="209"/>
    </row>
    <row r="1118" customFormat="false" ht="12.75" hidden="false" customHeight="false" outlineLevel="0" collapsed="false">
      <c r="E1118" s="209"/>
      <c r="F1118" s="209"/>
      <c r="G1118" s="209"/>
      <c r="H1118" s="209"/>
      <c r="I1118" s="209"/>
      <c r="J1118" s="209"/>
      <c r="K1118" s="209"/>
      <c r="L1118" s="209"/>
      <c r="M1118" s="209"/>
      <c r="N1118" s="209"/>
      <c r="O1118" s="209"/>
      <c r="P1118" s="209"/>
    </row>
    <row r="1119" customFormat="false" ht="12.75" hidden="false" customHeight="false" outlineLevel="0" collapsed="false">
      <c r="E1119" s="209"/>
      <c r="F1119" s="209"/>
      <c r="G1119" s="209"/>
      <c r="H1119" s="209"/>
      <c r="I1119" s="209"/>
      <c r="J1119" s="209"/>
      <c r="K1119" s="209"/>
      <c r="L1119" s="209"/>
      <c r="M1119" s="209"/>
      <c r="N1119" s="209"/>
      <c r="O1119" s="209"/>
      <c r="P1119" s="209"/>
    </row>
    <row r="1120" customFormat="false" ht="12.75" hidden="false" customHeight="false" outlineLevel="0" collapsed="false">
      <c r="E1120" s="209"/>
      <c r="F1120" s="209"/>
      <c r="G1120" s="209"/>
      <c r="H1120" s="209"/>
      <c r="I1120" s="209"/>
      <c r="J1120" s="209"/>
      <c r="K1120" s="209"/>
      <c r="L1120" s="209"/>
      <c r="M1120" s="209"/>
      <c r="N1120" s="209"/>
      <c r="O1120" s="209"/>
      <c r="P1120" s="209"/>
    </row>
    <row r="1121" customFormat="false" ht="12.75" hidden="false" customHeight="false" outlineLevel="0" collapsed="false">
      <c r="E1121" s="209"/>
      <c r="F1121" s="209"/>
      <c r="G1121" s="209"/>
      <c r="H1121" s="209"/>
      <c r="I1121" s="209"/>
      <c r="J1121" s="209"/>
      <c r="K1121" s="209"/>
      <c r="L1121" s="209"/>
      <c r="M1121" s="209"/>
      <c r="N1121" s="209"/>
      <c r="O1121" s="209"/>
      <c r="P1121" s="209"/>
    </row>
    <row r="1122" customFormat="false" ht="12.75" hidden="false" customHeight="false" outlineLevel="0" collapsed="false">
      <c r="E1122" s="209"/>
      <c r="F1122" s="209"/>
      <c r="G1122" s="209"/>
      <c r="H1122" s="209"/>
      <c r="I1122" s="209"/>
      <c r="J1122" s="209"/>
      <c r="K1122" s="209"/>
      <c r="L1122" s="209"/>
      <c r="M1122" s="209"/>
      <c r="N1122" s="209"/>
      <c r="O1122" s="209"/>
      <c r="P1122" s="209"/>
    </row>
    <row r="1123" customFormat="false" ht="12.75" hidden="false" customHeight="false" outlineLevel="0" collapsed="false">
      <c r="E1123" s="209"/>
      <c r="F1123" s="209"/>
      <c r="G1123" s="209"/>
      <c r="H1123" s="209"/>
      <c r="I1123" s="209"/>
      <c r="J1123" s="209"/>
      <c r="K1123" s="209"/>
      <c r="L1123" s="209"/>
      <c r="M1123" s="209"/>
      <c r="N1123" s="209"/>
      <c r="O1123" s="209"/>
      <c r="P1123" s="209"/>
    </row>
    <row r="1124" customFormat="false" ht="12.75" hidden="false" customHeight="false" outlineLevel="0" collapsed="false">
      <c r="E1124" s="209"/>
      <c r="F1124" s="209"/>
      <c r="G1124" s="209"/>
      <c r="H1124" s="209"/>
      <c r="I1124" s="209"/>
      <c r="J1124" s="209"/>
      <c r="K1124" s="209"/>
      <c r="L1124" s="209"/>
      <c r="M1124" s="209"/>
      <c r="N1124" s="209"/>
      <c r="O1124" s="209"/>
      <c r="P1124" s="209"/>
    </row>
    <row r="1125" customFormat="false" ht="12.75" hidden="false" customHeight="false" outlineLevel="0" collapsed="false">
      <c r="E1125" s="209"/>
      <c r="F1125" s="209"/>
      <c r="G1125" s="209"/>
      <c r="H1125" s="209"/>
      <c r="I1125" s="209"/>
      <c r="J1125" s="209"/>
      <c r="K1125" s="209"/>
      <c r="L1125" s="209"/>
      <c r="M1125" s="209"/>
      <c r="N1125" s="209"/>
      <c r="O1125" s="209"/>
      <c r="P1125" s="209"/>
    </row>
    <row r="1126" customFormat="false" ht="12.75" hidden="false" customHeight="false" outlineLevel="0" collapsed="false">
      <c r="E1126" s="209"/>
      <c r="F1126" s="209"/>
      <c r="G1126" s="209"/>
      <c r="H1126" s="209"/>
      <c r="I1126" s="209"/>
      <c r="J1126" s="209"/>
      <c r="K1126" s="209"/>
      <c r="L1126" s="209"/>
      <c r="M1126" s="209"/>
      <c r="N1126" s="209"/>
      <c r="O1126" s="209"/>
      <c r="P1126" s="209"/>
    </row>
    <row r="1127" customFormat="false" ht="12.75" hidden="false" customHeight="false" outlineLevel="0" collapsed="false">
      <c r="E1127" s="209"/>
      <c r="F1127" s="209"/>
      <c r="G1127" s="209"/>
      <c r="H1127" s="209"/>
      <c r="I1127" s="209"/>
      <c r="J1127" s="209"/>
      <c r="K1127" s="209"/>
      <c r="L1127" s="209"/>
      <c r="M1127" s="209"/>
      <c r="N1127" s="209"/>
      <c r="O1127" s="209"/>
      <c r="P1127" s="209"/>
    </row>
    <row r="1128" customFormat="false" ht="12.75" hidden="false" customHeight="false" outlineLevel="0" collapsed="false">
      <c r="E1128" s="209"/>
      <c r="F1128" s="209"/>
      <c r="G1128" s="209"/>
      <c r="H1128" s="209"/>
      <c r="I1128" s="209"/>
      <c r="J1128" s="209"/>
      <c r="K1128" s="209"/>
      <c r="L1128" s="209"/>
      <c r="M1128" s="209"/>
      <c r="N1128" s="209"/>
      <c r="O1128" s="209"/>
      <c r="P1128" s="209"/>
    </row>
    <row r="1129" customFormat="false" ht="12.75" hidden="false" customHeight="false" outlineLevel="0" collapsed="false">
      <c r="E1129" s="209"/>
      <c r="F1129" s="209"/>
      <c r="G1129" s="209"/>
      <c r="H1129" s="209"/>
      <c r="I1129" s="209"/>
      <c r="J1129" s="209"/>
      <c r="K1129" s="209"/>
      <c r="L1129" s="209"/>
      <c r="M1129" s="209"/>
      <c r="N1129" s="209"/>
      <c r="O1129" s="209"/>
      <c r="P1129" s="209"/>
    </row>
    <row r="1130" customFormat="false" ht="12.75" hidden="false" customHeight="false" outlineLevel="0" collapsed="false">
      <c r="E1130" s="209"/>
      <c r="F1130" s="209"/>
      <c r="G1130" s="209"/>
      <c r="H1130" s="209"/>
      <c r="I1130" s="209"/>
      <c r="J1130" s="209"/>
      <c r="K1130" s="209"/>
      <c r="L1130" s="209"/>
      <c r="M1130" s="209"/>
      <c r="N1130" s="209"/>
      <c r="O1130" s="209"/>
      <c r="P1130" s="209"/>
    </row>
    <row r="1131" customFormat="false" ht="12.75" hidden="false" customHeight="false" outlineLevel="0" collapsed="false">
      <c r="E1131" s="209"/>
      <c r="F1131" s="209"/>
      <c r="G1131" s="209"/>
      <c r="H1131" s="209"/>
      <c r="I1131" s="209"/>
      <c r="J1131" s="209"/>
      <c r="K1131" s="209"/>
      <c r="L1131" s="209"/>
      <c r="M1131" s="209"/>
      <c r="N1131" s="209"/>
      <c r="O1131" s="209"/>
      <c r="P1131" s="209"/>
    </row>
    <row r="1132" customFormat="false" ht="12.75" hidden="false" customHeight="false" outlineLevel="0" collapsed="false">
      <c r="E1132" s="209"/>
      <c r="F1132" s="209"/>
      <c r="G1132" s="209"/>
      <c r="H1132" s="209"/>
      <c r="I1132" s="209"/>
      <c r="J1132" s="209"/>
      <c r="K1132" s="209"/>
      <c r="L1132" s="209"/>
      <c r="M1132" s="209"/>
      <c r="N1132" s="209"/>
      <c r="O1132" s="209"/>
      <c r="P1132" s="209"/>
    </row>
    <row r="1133" customFormat="false" ht="12.75" hidden="false" customHeight="false" outlineLevel="0" collapsed="false">
      <c r="E1133" s="209"/>
      <c r="F1133" s="209"/>
      <c r="G1133" s="209"/>
      <c r="H1133" s="209"/>
      <c r="I1133" s="209"/>
      <c r="J1133" s="209"/>
      <c r="K1133" s="209"/>
      <c r="L1133" s="209"/>
      <c r="M1133" s="209"/>
      <c r="N1133" s="209"/>
      <c r="O1133" s="209"/>
      <c r="P1133" s="209"/>
    </row>
    <row r="1134" customFormat="false" ht="12.75" hidden="false" customHeight="false" outlineLevel="0" collapsed="false">
      <c r="E1134" s="209"/>
      <c r="F1134" s="209"/>
      <c r="G1134" s="209"/>
      <c r="H1134" s="209"/>
      <c r="I1134" s="209"/>
      <c r="J1134" s="209"/>
      <c r="K1134" s="209"/>
      <c r="L1134" s="209"/>
      <c r="M1134" s="209"/>
      <c r="N1134" s="209"/>
      <c r="O1134" s="209"/>
      <c r="P1134" s="209"/>
    </row>
    <row r="1135" customFormat="false" ht="12.75" hidden="false" customHeight="false" outlineLevel="0" collapsed="false">
      <c r="E1135" s="209"/>
      <c r="F1135" s="209"/>
      <c r="G1135" s="209"/>
      <c r="H1135" s="209"/>
      <c r="I1135" s="209"/>
      <c r="J1135" s="209"/>
      <c r="K1135" s="209"/>
      <c r="L1135" s="209"/>
      <c r="M1135" s="209"/>
      <c r="N1135" s="209"/>
      <c r="O1135" s="209"/>
      <c r="P1135" s="209"/>
    </row>
    <row r="1136" customFormat="false" ht="12.75" hidden="false" customHeight="false" outlineLevel="0" collapsed="false">
      <c r="E1136" s="209"/>
      <c r="F1136" s="209"/>
      <c r="G1136" s="209"/>
      <c r="H1136" s="209"/>
      <c r="I1136" s="209"/>
      <c r="J1136" s="209"/>
      <c r="K1136" s="209"/>
      <c r="L1136" s="209"/>
      <c r="M1136" s="209"/>
      <c r="N1136" s="209"/>
      <c r="O1136" s="209"/>
      <c r="P1136" s="209"/>
    </row>
    <row r="1137" customFormat="false" ht="12.75" hidden="false" customHeight="false" outlineLevel="0" collapsed="false">
      <c r="E1137" s="209"/>
      <c r="F1137" s="209"/>
      <c r="G1137" s="209"/>
      <c r="H1137" s="209"/>
      <c r="I1137" s="209"/>
      <c r="J1137" s="209"/>
      <c r="K1137" s="209"/>
      <c r="L1137" s="209"/>
      <c r="M1137" s="209"/>
      <c r="N1137" s="209"/>
      <c r="O1137" s="209"/>
      <c r="P1137" s="209"/>
    </row>
    <row r="1138" customFormat="false" ht="12.75" hidden="false" customHeight="false" outlineLevel="0" collapsed="false">
      <c r="E1138" s="209"/>
      <c r="F1138" s="209"/>
      <c r="G1138" s="209"/>
      <c r="H1138" s="209"/>
      <c r="I1138" s="209"/>
      <c r="J1138" s="209"/>
      <c r="K1138" s="209"/>
      <c r="L1138" s="209"/>
      <c r="M1138" s="209"/>
      <c r="N1138" s="209"/>
      <c r="O1138" s="209"/>
      <c r="P1138" s="209"/>
    </row>
    <row r="1139" customFormat="false" ht="12.75" hidden="false" customHeight="false" outlineLevel="0" collapsed="false">
      <c r="E1139" s="209"/>
      <c r="F1139" s="209"/>
      <c r="G1139" s="209"/>
      <c r="H1139" s="209"/>
      <c r="I1139" s="209"/>
      <c r="J1139" s="209"/>
      <c r="K1139" s="209"/>
      <c r="L1139" s="209"/>
      <c r="M1139" s="209"/>
      <c r="N1139" s="209"/>
      <c r="O1139" s="209"/>
      <c r="P1139" s="209"/>
    </row>
    <row r="1140" customFormat="false" ht="12.75" hidden="false" customHeight="false" outlineLevel="0" collapsed="false">
      <c r="E1140" s="209"/>
      <c r="F1140" s="209"/>
      <c r="G1140" s="209"/>
      <c r="H1140" s="209"/>
      <c r="I1140" s="209"/>
      <c r="J1140" s="209"/>
      <c r="K1140" s="209"/>
      <c r="L1140" s="209"/>
      <c r="M1140" s="209"/>
      <c r="N1140" s="209"/>
      <c r="O1140" s="209"/>
      <c r="P1140" s="209"/>
    </row>
    <row r="1141" customFormat="false" ht="12.75" hidden="false" customHeight="false" outlineLevel="0" collapsed="false">
      <c r="E1141" s="209"/>
      <c r="F1141" s="209"/>
      <c r="G1141" s="209"/>
      <c r="H1141" s="209"/>
      <c r="I1141" s="209"/>
      <c r="J1141" s="209"/>
      <c r="K1141" s="209"/>
      <c r="L1141" s="209"/>
      <c r="M1141" s="209"/>
      <c r="N1141" s="209"/>
      <c r="O1141" s="209"/>
      <c r="P1141" s="209"/>
    </row>
    <row r="1142" customFormat="false" ht="12.75" hidden="false" customHeight="false" outlineLevel="0" collapsed="false">
      <c r="E1142" s="209"/>
      <c r="F1142" s="209"/>
      <c r="G1142" s="209"/>
      <c r="H1142" s="209"/>
      <c r="I1142" s="209"/>
      <c r="J1142" s="209"/>
      <c r="K1142" s="209"/>
      <c r="L1142" s="209"/>
      <c r="M1142" s="209"/>
      <c r="N1142" s="209"/>
      <c r="O1142" s="209"/>
      <c r="P1142" s="209"/>
    </row>
    <row r="1143" customFormat="false" ht="12.75" hidden="false" customHeight="false" outlineLevel="0" collapsed="false">
      <c r="E1143" s="209"/>
      <c r="F1143" s="209"/>
      <c r="G1143" s="209"/>
      <c r="H1143" s="209"/>
      <c r="I1143" s="209"/>
      <c r="J1143" s="209"/>
      <c r="K1143" s="209"/>
      <c r="L1143" s="209"/>
      <c r="M1143" s="209"/>
      <c r="N1143" s="209"/>
      <c r="O1143" s="209"/>
      <c r="P1143" s="209"/>
    </row>
    <row r="1144" customFormat="false" ht="12.75" hidden="false" customHeight="false" outlineLevel="0" collapsed="false">
      <c r="E1144" s="209"/>
      <c r="F1144" s="209"/>
      <c r="G1144" s="209"/>
      <c r="H1144" s="209"/>
      <c r="I1144" s="209"/>
      <c r="J1144" s="209"/>
      <c r="K1144" s="209"/>
      <c r="L1144" s="209"/>
      <c r="M1144" s="209"/>
      <c r="N1144" s="209"/>
      <c r="O1144" s="209"/>
      <c r="P1144" s="209"/>
    </row>
    <row r="1145" customFormat="false" ht="12.75" hidden="false" customHeight="false" outlineLevel="0" collapsed="false">
      <c r="E1145" s="209"/>
      <c r="F1145" s="209"/>
      <c r="G1145" s="209"/>
      <c r="H1145" s="209"/>
      <c r="I1145" s="209"/>
      <c r="J1145" s="209"/>
      <c r="K1145" s="209"/>
      <c r="L1145" s="209"/>
      <c r="M1145" s="209"/>
      <c r="N1145" s="209"/>
      <c r="O1145" s="209"/>
      <c r="P1145" s="209"/>
    </row>
    <row r="1146" customFormat="false" ht="12.75" hidden="false" customHeight="false" outlineLevel="0" collapsed="false">
      <c r="E1146" s="209"/>
      <c r="F1146" s="209"/>
      <c r="G1146" s="209"/>
      <c r="H1146" s="209"/>
      <c r="I1146" s="209"/>
      <c r="J1146" s="209"/>
      <c r="K1146" s="209"/>
      <c r="L1146" s="209"/>
      <c r="M1146" s="209"/>
      <c r="N1146" s="209"/>
      <c r="O1146" s="209"/>
      <c r="P1146" s="209"/>
    </row>
    <row r="1147" customFormat="false" ht="12.75" hidden="false" customHeight="false" outlineLevel="0" collapsed="false">
      <c r="E1147" s="209"/>
      <c r="F1147" s="209"/>
      <c r="G1147" s="209"/>
      <c r="H1147" s="209"/>
      <c r="I1147" s="209"/>
      <c r="J1147" s="209"/>
      <c r="K1147" s="209"/>
      <c r="L1147" s="209"/>
      <c r="M1147" s="209"/>
      <c r="N1147" s="209"/>
      <c r="O1147" s="209"/>
      <c r="P1147" s="209"/>
    </row>
    <row r="1148" customFormat="false" ht="12.75" hidden="false" customHeight="false" outlineLevel="0" collapsed="false">
      <c r="E1148" s="209"/>
      <c r="F1148" s="209"/>
      <c r="G1148" s="209"/>
      <c r="H1148" s="209"/>
      <c r="I1148" s="209"/>
      <c r="J1148" s="209"/>
      <c r="K1148" s="209"/>
      <c r="L1148" s="209"/>
      <c r="M1148" s="209"/>
      <c r="N1148" s="209"/>
      <c r="O1148" s="209"/>
      <c r="P1148" s="209"/>
    </row>
    <row r="1149" customFormat="false" ht="12.75" hidden="false" customHeight="false" outlineLevel="0" collapsed="false">
      <c r="E1149" s="209"/>
      <c r="F1149" s="209"/>
      <c r="G1149" s="209"/>
      <c r="H1149" s="209"/>
      <c r="I1149" s="209"/>
      <c r="J1149" s="209"/>
      <c r="K1149" s="209"/>
      <c r="L1149" s="209"/>
      <c r="M1149" s="209"/>
      <c r="N1149" s="209"/>
      <c r="O1149" s="209"/>
      <c r="P1149" s="209"/>
    </row>
    <row r="1150" customFormat="false" ht="12.75" hidden="false" customHeight="false" outlineLevel="0" collapsed="false">
      <c r="E1150" s="209"/>
      <c r="F1150" s="209"/>
      <c r="G1150" s="209"/>
      <c r="H1150" s="209"/>
      <c r="I1150" s="209"/>
      <c r="J1150" s="209"/>
      <c r="K1150" s="209"/>
      <c r="L1150" s="209"/>
      <c r="M1150" s="209"/>
      <c r="N1150" s="209"/>
      <c r="O1150" s="209"/>
      <c r="P1150" s="209"/>
    </row>
    <row r="1151" customFormat="false" ht="12.75" hidden="false" customHeight="false" outlineLevel="0" collapsed="false">
      <c r="E1151" s="209"/>
      <c r="F1151" s="209"/>
      <c r="G1151" s="209"/>
      <c r="H1151" s="209"/>
      <c r="I1151" s="209"/>
      <c r="J1151" s="209"/>
      <c r="K1151" s="209"/>
      <c r="L1151" s="209"/>
      <c r="M1151" s="209"/>
      <c r="N1151" s="209"/>
      <c r="O1151" s="209"/>
      <c r="P1151" s="209"/>
    </row>
    <row r="1152" customFormat="false" ht="12.75" hidden="false" customHeight="false" outlineLevel="0" collapsed="false">
      <c r="E1152" s="209"/>
      <c r="F1152" s="209"/>
      <c r="G1152" s="209"/>
      <c r="H1152" s="209"/>
      <c r="I1152" s="209"/>
      <c r="J1152" s="209"/>
      <c r="K1152" s="209"/>
      <c r="L1152" s="209"/>
      <c r="M1152" s="209"/>
      <c r="N1152" s="209"/>
      <c r="O1152" s="209"/>
      <c r="P1152" s="209"/>
    </row>
    <row r="1153" customFormat="false" ht="12.75" hidden="false" customHeight="false" outlineLevel="0" collapsed="false">
      <c r="E1153" s="209"/>
      <c r="F1153" s="209"/>
      <c r="G1153" s="209"/>
      <c r="H1153" s="209"/>
      <c r="I1153" s="209"/>
      <c r="J1153" s="209"/>
      <c r="K1153" s="209"/>
      <c r="L1153" s="209"/>
      <c r="M1153" s="209"/>
      <c r="N1153" s="209"/>
      <c r="O1153" s="209"/>
      <c r="P1153" s="209"/>
    </row>
    <row r="1154" customFormat="false" ht="12.75" hidden="false" customHeight="false" outlineLevel="0" collapsed="false">
      <c r="E1154" s="209"/>
      <c r="F1154" s="209"/>
      <c r="G1154" s="209"/>
      <c r="H1154" s="209"/>
      <c r="I1154" s="209"/>
      <c r="J1154" s="209"/>
      <c r="K1154" s="209"/>
      <c r="L1154" s="209"/>
      <c r="M1154" s="209"/>
      <c r="N1154" s="209"/>
      <c r="O1154" s="209"/>
      <c r="P1154" s="209"/>
    </row>
    <row r="1155" customFormat="false" ht="12.75" hidden="false" customHeight="false" outlineLevel="0" collapsed="false">
      <c r="E1155" s="209"/>
      <c r="F1155" s="209"/>
      <c r="G1155" s="209"/>
      <c r="H1155" s="209"/>
      <c r="I1155" s="209"/>
      <c r="J1155" s="209"/>
      <c r="K1155" s="209"/>
      <c r="L1155" s="209"/>
      <c r="M1155" s="209"/>
      <c r="N1155" s="209"/>
      <c r="O1155" s="209"/>
      <c r="P1155" s="209"/>
    </row>
    <row r="1156" customFormat="false" ht="12.75" hidden="false" customHeight="false" outlineLevel="0" collapsed="false">
      <c r="E1156" s="209"/>
      <c r="F1156" s="209"/>
      <c r="G1156" s="209"/>
      <c r="H1156" s="209"/>
      <c r="I1156" s="209"/>
      <c r="J1156" s="209"/>
      <c r="K1156" s="209"/>
      <c r="L1156" s="209"/>
      <c r="M1156" s="209"/>
      <c r="N1156" s="209"/>
      <c r="O1156" s="209"/>
      <c r="P1156" s="209"/>
    </row>
    <row r="1157" customFormat="false" ht="12.75" hidden="false" customHeight="false" outlineLevel="0" collapsed="false">
      <c r="E1157" s="209"/>
      <c r="F1157" s="209"/>
      <c r="G1157" s="209"/>
      <c r="H1157" s="209"/>
      <c r="I1157" s="209"/>
      <c r="J1157" s="209"/>
      <c r="K1157" s="209"/>
      <c r="L1157" s="209"/>
      <c r="M1157" s="209"/>
      <c r="N1157" s="209"/>
      <c r="O1157" s="209"/>
      <c r="P1157" s="209"/>
    </row>
    <row r="1158" customFormat="false" ht="12.75" hidden="false" customHeight="false" outlineLevel="0" collapsed="false">
      <c r="E1158" s="209"/>
      <c r="F1158" s="209"/>
      <c r="G1158" s="209"/>
      <c r="H1158" s="209"/>
      <c r="I1158" s="209"/>
      <c r="J1158" s="209"/>
      <c r="K1158" s="209"/>
      <c r="L1158" s="209"/>
      <c r="M1158" s="209"/>
      <c r="N1158" s="209"/>
      <c r="O1158" s="209"/>
      <c r="P1158" s="209"/>
    </row>
    <row r="1159" customFormat="false" ht="12.75" hidden="false" customHeight="false" outlineLevel="0" collapsed="false">
      <c r="E1159" s="209"/>
      <c r="F1159" s="209"/>
      <c r="G1159" s="209"/>
      <c r="H1159" s="209"/>
      <c r="I1159" s="209"/>
      <c r="J1159" s="209"/>
      <c r="K1159" s="209"/>
      <c r="L1159" s="209"/>
      <c r="M1159" s="209"/>
      <c r="N1159" s="209"/>
      <c r="O1159" s="209"/>
      <c r="P1159" s="209"/>
    </row>
    <row r="1160" customFormat="false" ht="12.75" hidden="false" customHeight="false" outlineLevel="0" collapsed="false">
      <c r="E1160" s="209"/>
      <c r="F1160" s="209"/>
      <c r="G1160" s="209"/>
      <c r="H1160" s="209"/>
      <c r="I1160" s="209"/>
      <c r="J1160" s="209"/>
      <c r="K1160" s="209"/>
      <c r="L1160" s="209"/>
      <c r="M1160" s="209"/>
      <c r="N1160" s="209"/>
      <c r="O1160" s="209"/>
      <c r="P1160" s="209"/>
    </row>
    <row r="1161" customFormat="false" ht="12.75" hidden="false" customHeight="false" outlineLevel="0" collapsed="false">
      <c r="E1161" s="209"/>
      <c r="F1161" s="209"/>
      <c r="G1161" s="209"/>
      <c r="H1161" s="209"/>
      <c r="I1161" s="209"/>
      <c r="J1161" s="209"/>
      <c r="K1161" s="209"/>
      <c r="L1161" s="209"/>
      <c r="M1161" s="209"/>
      <c r="N1161" s="209"/>
      <c r="O1161" s="209"/>
      <c r="P1161" s="209"/>
    </row>
    <row r="1162" customFormat="false" ht="12.75" hidden="false" customHeight="false" outlineLevel="0" collapsed="false">
      <c r="E1162" s="209"/>
      <c r="F1162" s="209"/>
      <c r="G1162" s="209"/>
      <c r="H1162" s="209"/>
      <c r="I1162" s="209"/>
      <c r="J1162" s="209"/>
      <c r="K1162" s="209"/>
      <c r="L1162" s="209"/>
      <c r="M1162" s="209"/>
      <c r="N1162" s="209"/>
      <c r="O1162" s="209"/>
      <c r="P1162" s="209"/>
    </row>
    <row r="1163" customFormat="false" ht="12.75" hidden="false" customHeight="false" outlineLevel="0" collapsed="false">
      <c r="E1163" s="209"/>
      <c r="F1163" s="209"/>
      <c r="G1163" s="209"/>
      <c r="H1163" s="209"/>
      <c r="I1163" s="209"/>
      <c r="J1163" s="209"/>
      <c r="K1163" s="209"/>
      <c r="L1163" s="209"/>
      <c r="M1163" s="209"/>
      <c r="N1163" s="209"/>
      <c r="O1163" s="209"/>
      <c r="P1163" s="209"/>
    </row>
    <row r="1164" customFormat="false" ht="12.75" hidden="false" customHeight="false" outlineLevel="0" collapsed="false">
      <c r="E1164" s="209"/>
      <c r="F1164" s="209"/>
      <c r="G1164" s="209"/>
      <c r="H1164" s="209"/>
      <c r="I1164" s="209"/>
      <c r="J1164" s="209"/>
      <c r="K1164" s="209"/>
      <c r="L1164" s="209"/>
      <c r="M1164" s="209"/>
      <c r="N1164" s="209"/>
      <c r="O1164" s="209"/>
      <c r="P1164" s="209"/>
    </row>
    <row r="1165" customFormat="false" ht="12.75" hidden="false" customHeight="false" outlineLevel="0" collapsed="false">
      <c r="E1165" s="209"/>
      <c r="F1165" s="209"/>
      <c r="G1165" s="209"/>
      <c r="H1165" s="209"/>
      <c r="I1165" s="209"/>
      <c r="J1165" s="209"/>
      <c r="K1165" s="209"/>
      <c r="L1165" s="209"/>
      <c r="M1165" s="209"/>
      <c r="N1165" s="209"/>
      <c r="O1165" s="209"/>
      <c r="P1165" s="209"/>
    </row>
    <row r="1166" customFormat="false" ht="12.75" hidden="false" customHeight="false" outlineLevel="0" collapsed="false">
      <c r="E1166" s="209"/>
      <c r="F1166" s="209"/>
      <c r="G1166" s="209"/>
      <c r="H1166" s="209"/>
      <c r="I1166" s="209"/>
      <c r="J1166" s="209"/>
      <c r="K1166" s="209"/>
      <c r="L1166" s="209"/>
      <c r="M1166" s="209"/>
      <c r="N1166" s="209"/>
      <c r="O1166" s="209"/>
      <c r="P1166" s="209"/>
    </row>
    <row r="1167" customFormat="false" ht="12.75" hidden="false" customHeight="false" outlineLevel="0" collapsed="false">
      <c r="E1167" s="209"/>
      <c r="F1167" s="209"/>
      <c r="G1167" s="209"/>
      <c r="H1167" s="209"/>
      <c r="I1167" s="209"/>
      <c r="J1167" s="209"/>
      <c r="K1167" s="209"/>
      <c r="L1167" s="209"/>
      <c r="M1167" s="209"/>
      <c r="N1167" s="209"/>
      <c r="O1167" s="209"/>
      <c r="P1167" s="209"/>
    </row>
    <row r="1168" customFormat="false" ht="12.75" hidden="false" customHeight="false" outlineLevel="0" collapsed="false">
      <c r="E1168" s="209"/>
      <c r="F1168" s="209"/>
      <c r="G1168" s="209"/>
      <c r="H1168" s="209"/>
      <c r="I1168" s="209"/>
      <c r="J1168" s="209"/>
      <c r="K1168" s="209"/>
      <c r="L1168" s="209"/>
      <c r="M1168" s="209"/>
      <c r="N1168" s="209"/>
      <c r="O1168" s="209"/>
      <c r="P1168" s="209"/>
    </row>
    <row r="1169" customFormat="false" ht="12.75" hidden="false" customHeight="false" outlineLevel="0" collapsed="false">
      <c r="E1169" s="209"/>
      <c r="F1169" s="209"/>
      <c r="G1169" s="209"/>
      <c r="H1169" s="209"/>
      <c r="I1169" s="209"/>
      <c r="J1169" s="209"/>
      <c r="K1169" s="209"/>
      <c r="L1169" s="209"/>
      <c r="M1169" s="209"/>
      <c r="N1169" s="209"/>
      <c r="O1169" s="209"/>
      <c r="P1169" s="209"/>
    </row>
    <row r="1170" customFormat="false" ht="12.75" hidden="false" customHeight="false" outlineLevel="0" collapsed="false">
      <c r="E1170" s="209"/>
      <c r="F1170" s="209"/>
      <c r="G1170" s="209"/>
      <c r="H1170" s="209"/>
      <c r="I1170" s="209"/>
      <c r="J1170" s="209"/>
      <c r="K1170" s="209"/>
      <c r="L1170" s="209"/>
      <c r="M1170" s="209"/>
      <c r="N1170" s="209"/>
      <c r="O1170" s="209"/>
      <c r="P1170" s="209"/>
    </row>
    <row r="1171" customFormat="false" ht="12.75" hidden="false" customHeight="false" outlineLevel="0" collapsed="false">
      <c r="E1171" s="209"/>
      <c r="F1171" s="209"/>
      <c r="G1171" s="209"/>
      <c r="H1171" s="209"/>
      <c r="I1171" s="209"/>
      <c r="J1171" s="209"/>
      <c r="K1171" s="209"/>
      <c r="L1171" s="209"/>
      <c r="M1171" s="209"/>
      <c r="N1171" s="209"/>
      <c r="O1171" s="209"/>
      <c r="P1171" s="209"/>
    </row>
    <row r="1172" customFormat="false" ht="12.75" hidden="false" customHeight="false" outlineLevel="0" collapsed="false">
      <c r="E1172" s="209"/>
      <c r="F1172" s="209"/>
      <c r="G1172" s="209"/>
      <c r="H1172" s="209"/>
      <c r="I1172" s="209"/>
      <c r="J1172" s="209"/>
      <c r="K1172" s="209"/>
      <c r="L1172" s="209"/>
      <c r="M1172" s="209"/>
      <c r="N1172" s="209"/>
      <c r="O1172" s="209"/>
      <c r="P1172" s="209"/>
    </row>
    <row r="1173" customFormat="false" ht="12.75" hidden="false" customHeight="false" outlineLevel="0" collapsed="false">
      <c r="E1173" s="209"/>
      <c r="F1173" s="209"/>
      <c r="G1173" s="209"/>
      <c r="H1173" s="209"/>
      <c r="I1173" s="209"/>
      <c r="J1173" s="209"/>
      <c r="K1173" s="209"/>
      <c r="L1173" s="209"/>
      <c r="M1173" s="209"/>
      <c r="N1173" s="209"/>
      <c r="O1173" s="209"/>
      <c r="P1173" s="209"/>
    </row>
    <row r="1174" customFormat="false" ht="12.75" hidden="false" customHeight="false" outlineLevel="0" collapsed="false">
      <c r="E1174" s="209"/>
      <c r="F1174" s="209"/>
      <c r="G1174" s="209"/>
      <c r="H1174" s="209"/>
      <c r="I1174" s="209"/>
      <c r="J1174" s="209"/>
      <c r="K1174" s="209"/>
      <c r="L1174" s="209"/>
      <c r="M1174" s="209"/>
      <c r="N1174" s="209"/>
      <c r="O1174" s="209"/>
      <c r="P1174" s="209"/>
    </row>
    <row r="1175" customFormat="false" ht="12.75" hidden="false" customHeight="false" outlineLevel="0" collapsed="false">
      <c r="E1175" s="209"/>
      <c r="F1175" s="209"/>
      <c r="G1175" s="209"/>
      <c r="H1175" s="209"/>
      <c r="I1175" s="209"/>
      <c r="J1175" s="209"/>
      <c r="K1175" s="209"/>
      <c r="L1175" s="209"/>
      <c r="M1175" s="209"/>
      <c r="N1175" s="209"/>
      <c r="O1175" s="209"/>
      <c r="P1175" s="209"/>
    </row>
    <row r="1176" customFormat="false" ht="12.75" hidden="false" customHeight="false" outlineLevel="0" collapsed="false">
      <c r="E1176" s="209"/>
      <c r="F1176" s="209"/>
      <c r="G1176" s="209"/>
      <c r="H1176" s="209"/>
      <c r="I1176" s="209"/>
      <c r="J1176" s="209"/>
      <c r="K1176" s="209"/>
      <c r="L1176" s="209"/>
      <c r="M1176" s="209"/>
      <c r="N1176" s="209"/>
      <c r="O1176" s="209"/>
      <c r="P1176" s="209"/>
    </row>
    <row r="1177" customFormat="false" ht="12.75" hidden="false" customHeight="false" outlineLevel="0" collapsed="false">
      <c r="E1177" s="209"/>
      <c r="F1177" s="209"/>
      <c r="G1177" s="209"/>
      <c r="H1177" s="209"/>
      <c r="I1177" s="209"/>
      <c r="J1177" s="209"/>
      <c r="K1177" s="209"/>
      <c r="L1177" s="209"/>
      <c r="M1177" s="209"/>
      <c r="N1177" s="209"/>
      <c r="O1177" s="209"/>
      <c r="P1177" s="209"/>
    </row>
    <row r="1178" customFormat="false" ht="12.75" hidden="false" customHeight="false" outlineLevel="0" collapsed="false">
      <c r="E1178" s="209"/>
      <c r="F1178" s="209"/>
      <c r="G1178" s="209"/>
      <c r="H1178" s="209"/>
      <c r="I1178" s="209"/>
      <c r="J1178" s="209"/>
      <c r="K1178" s="209"/>
      <c r="L1178" s="209"/>
      <c r="M1178" s="209"/>
      <c r="N1178" s="209"/>
      <c r="O1178" s="209"/>
      <c r="P1178" s="209"/>
    </row>
    <row r="1179" customFormat="false" ht="12.75" hidden="false" customHeight="false" outlineLevel="0" collapsed="false">
      <c r="E1179" s="209"/>
      <c r="F1179" s="209"/>
      <c r="G1179" s="209"/>
      <c r="H1179" s="209"/>
      <c r="I1179" s="209"/>
      <c r="J1179" s="209"/>
      <c r="K1179" s="209"/>
      <c r="L1179" s="209"/>
      <c r="M1179" s="209"/>
      <c r="N1179" s="209"/>
      <c r="O1179" s="209"/>
      <c r="P1179" s="209"/>
    </row>
    <row r="1180" customFormat="false" ht="12.75" hidden="false" customHeight="false" outlineLevel="0" collapsed="false">
      <c r="E1180" s="209"/>
      <c r="F1180" s="209"/>
      <c r="G1180" s="209"/>
      <c r="H1180" s="209"/>
      <c r="I1180" s="209"/>
      <c r="J1180" s="209"/>
      <c r="K1180" s="209"/>
      <c r="L1180" s="209"/>
      <c r="M1180" s="209"/>
      <c r="N1180" s="209"/>
      <c r="O1180" s="209"/>
      <c r="P1180" s="209"/>
    </row>
    <row r="1181" customFormat="false" ht="12.75" hidden="false" customHeight="false" outlineLevel="0" collapsed="false">
      <c r="E1181" s="209"/>
      <c r="F1181" s="209"/>
      <c r="G1181" s="209"/>
      <c r="H1181" s="209"/>
      <c r="I1181" s="209"/>
      <c r="J1181" s="209"/>
      <c r="K1181" s="209"/>
      <c r="L1181" s="209"/>
      <c r="M1181" s="209"/>
      <c r="N1181" s="209"/>
      <c r="O1181" s="209"/>
      <c r="P1181" s="209"/>
    </row>
    <row r="1182" customFormat="false" ht="12.75" hidden="false" customHeight="false" outlineLevel="0" collapsed="false">
      <c r="E1182" s="209"/>
      <c r="F1182" s="209"/>
      <c r="G1182" s="209"/>
      <c r="H1182" s="209"/>
      <c r="I1182" s="209"/>
      <c r="J1182" s="209"/>
      <c r="K1182" s="209"/>
      <c r="L1182" s="209"/>
      <c r="M1182" s="209"/>
      <c r="N1182" s="209"/>
      <c r="O1182" s="209"/>
      <c r="P1182" s="209"/>
    </row>
    <row r="1183" customFormat="false" ht="12.75" hidden="false" customHeight="false" outlineLevel="0" collapsed="false">
      <c r="E1183" s="209"/>
      <c r="F1183" s="209"/>
      <c r="G1183" s="209"/>
      <c r="H1183" s="209"/>
      <c r="I1183" s="209"/>
      <c r="J1183" s="209"/>
      <c r="K1183" s="209"/>
      <c r="L1183" s="209"/>
      <c r="M1183" s="209"/>
      <c r="N1183" s="209"/>
      <c r="O1183" s="209"/>
      <c r="P1183" s="209"/>
    </row>
    <row r="1184" customFormat="false" ht="12.75" hidden="false" customHeight="false" outlineLevel="0" collapsed="false">
      <c r="E1184" s="209"/>
      <c r="F1184" s="209"/>
      <c r="G1184" s="209"/>
      <c r="H1184" s="209"/>
      <c r="I1184" s="209"/>
      <c r="J1184" s="209"/>
      <c r="K1184" s="209"/>
      <c r="L1184" s="209"/>
      <c r="M1184" s="209"/>
      <c r="N1184" s="209"/>
      <c r="O1184" s="209"/>
      <c r="P1184" s="209"/>
    </row>
    <row r="1185" customFormat="false" ht="12.75" hidden="false" customHeight="false" outlineLevel="0" collapsed="false">
      <c r="E1185" s="209"/>
      <c r="F1185" s="209"/>
      <c r="G1185" s="209"/>
      <c r="H1185" s="209"/>
      <c r="I1185" s="209"/>
      <c r="J1185" s="209"/>
      <c r="K1185" s="209"/>
      <c r="L1185" s="209"/>
      <c r="M1185" s="209"/>
      <c r="N1185" s="209"/>
      <c r="O1185" s="209"/>
      <c r="P1185" s="209"/>
    </row>
    <row r="1186" customFormat="false" ht="12.75" hidden="false" customHeight="false" outlineLevel="0" collapsed="false">
      <c r="E1186" s="209"/>
      <c r="F1186" s="209"/>
      <c r="G1186" s="209"/>
      <c r="H1186" s="209"/>
      <c r="I1186" s="209"/>
      <c r="J1186" s="209"/>
      <c r="K1186" s="209"/>
      <c r="L1186" s="209"/>
      <c r="M1186" s="209"/>
      <c r="N1186" s="209"/>
      <c r="O1186" s="209"/>
      <c r="P1186" s="209"/>
    </row>
    <row r="1187" customFormat="false" ht="12.75" hidden="false" customHeight="false" outlineLevel="0" collapsed="false">
      <c r="E1187" s="209"/>
      <c r="F1187" s="209"/>
      <c r="G1187" s="209"/>
      <c r="H1187" s="209"/>
      <c r="I1187" s="209"/>
      <c r="J1187" s="209"/>
      <c r="K1187" s="209"/>
      <c r="L1187" s="209"/>
      <c r="M1187" s="209"/>
      <c r="N1187" s="209"/>
      <c r="O1187" s="209"/>
      <c r="P1187" s="209"/>
    </row>
    <row r="1188" customFormat="false" ht="12.75" hidden="false" customHeight="false" outlineLevel="0" collapsed="false">
      <c r="E1188" s="209"/>
      <c r="F1188" s="209"/>
      <c r="G1188" s="209"/>
      <c r="H1188" s="209"/>
      <c r="I1188" s="209"/>
      <c r="J1188" s="209"/>
      <c r="K1188" s="209"/>
      <c r="L1188" s="209"/>
      <c r="M1188" s="209"/>
      <c r="N1188" s="209"/>
      <c r="O1188" s="209"/>
      <c r="P1188" s="209"/>
    </row>
    <row r="1189" customFormat="false" ht="12.75" hidden="false" customHeight="false" outlineLevel="0" collapsed="false">
      <c r="E1189" s="209"/>
      <c r="F1189" s="209"/>
      <c r="G1189" s="209"/>
      <c r="H1189" s="209"/>
      <c r="I1189" s="209"/>
      <c r="J1189" s="209"/>
      <c r="K1189" s="209"/>
      <c r="L1189" s="209"/>
      <c r="M1189" s="209"/>
      <c r="N1189" s="209"/>
      <c r="O1189" s="209"/>
      <c r="P1189" s="209"/>
    </row>
    <row r="1190" customFormat="false" ht="12.75" hidden="false" customHeight="false" outlineLevel="0" collapsed="false">
      <c r="E1190" s="209"/>
      <c r="F1190" s="209"/>
      <c r="G1190" s="209"/>
      <c r="H1190" s="209"/>
      <c r="I1190" s="209"/>
      <c r="J1190" s="209"/>
      <c r="K1190" s="209"/>
      <c r="L1190" s="209"/>
      <c r="M1190" s="209"/>
      <c r="N1190" s="209"/>
      <c r="O1190" s="209"/>
      <c r="P1190" s="209"/>
    </row>
    <row r="1191" customFormat="false" ht="12.75" hidden="false" customHeight="false" outlineLevel="0" collapsed="false">
      <c r="E1191" s="209"/>
      <c r="F1191" s="209"/>
      <c r="G1191" s="209"/>
      <c r="H1191" s="209"/>
      <c r="I1191" s="209"/>
      <c r="J1191" s="209"/>
      <c r="K1191" s="209"/>
      <c r="L1191" s="209"/>
      <c r="M1191" s="209"/>
      <c r="N1191" s="209"/>
      <c r="O1191" s="209"/>
      <c r="P1191" s="209"/>
    </row>
    <row r="1192" customFormat="false" ht="12.75" hidden="false" customHeight="false" outlineLevel="0" collapsed="false">
      <c r="E1192" s="209"/>
      <c r="F1192" s="209"/>
      <c r="G1192" s="209"/>
      <c r="H1192" s="209"/>
      <c r="I1192" s="209"/>
      <c r="J1192" s="209"/>
      <c r="K1192" s="209"/>
      <c r="L1192" s="209"/>
      <c r="M1192" s="209"/>
      <c r="N1192" s="209"/>
      <c r="O1192" s="209"/>
      <c r="P1192" s="209"/>
    </row>
    <row r="1193" customFormat="false" ht="12.75" hidden="false" customHeight="false" outlineLevel="0" collapsed="false">
      <c r="E1193" s="209"/>
      <c r="F1193" s="209"/>
      <c r="G1193" s="209"/>
      <c r="H1193" s="209"/>
      <c r="I1193" s="209"/>
      <c r="J1193" s="209"/>
      <c r="K1193" s="209"/>
      <c r="L1193" s="209"/>
      <c r="M1193" s="209"/>
      <c r="N1193" s="209"/>
      <c r="O1193" s="209"/>
      <c r="P1193" s="209"/>
    </row>
    <row r="1194" customFormat="false" ht="12.75" hidden="false" customHeight="false" outlineLevel="0" collapsed="false">
      <c r="E1194" s="209"/>
      <c r="F1194" s="209"/>
      <c r="G1194" s="209"/>
      <c r="H1194" s="209"/>
      <c r="I1194" s="209"/>
      <c r="J1194" s="209"/>
      <c r="K1194" s="209"/>
      <c r="L1194" s="209"/>
      <c r="M1194" s="209"/>
      <c r="N1194" s="209"/>
      <c r="O1194" s="209"/>
      <c r="P1194" s="209"/>
    </row>
    <row r="1195" customFormat="false" ht="12.75" hidden="false" customHeight="false" outlineLevel="0" collapsed="false">
      <c r="E1195" s="209"/>
      <c r="F1195" s="209"/>
      <c r="G1195" s="209"/>
      <c r="H1195" s="209"/>
      <c r="I1195" s="209"/>
      <c r="J1195" s="209"/>
      <c r="K1195" s="209"/>
      <c r="L1195" s="209"/>
      <c r="M1195" s="209"/>
      <c r="N1195" s="209"/>
      <c r="O1195" s="209"/>
      <c r="P1195" s="209"/>
    </row>
    <row r="1196" customFormat="false" ht="12.75" hidden="false" customHeight="false" outlineLevel="0" collapsed="false">
      <c r="E1196" s="209"/>
      <c r="F1196" s="209"/>
      <c r="G1196" s="209"/>
      <c r="H1196" s="209"/>
      <c r="I1196" s="209"/>
      <c r="J1196" s="209"/>
      <c r="K1196" s="209"/>
      <c r="L1196" s="209"/>
      <c r="M1196" s="209"/>
      <c r="N1196" s="209"/>
      <c r="O1196" s="209"/>
      <c r="P1196" s="209"/>
    </row>
    <row r="1197" customFormat="false" ht="12.75" hidden="false" customHeight="false" outlineLevel="0" collapsed="false">
      <c r="E1197" s="209"/>
      <c r="F1197" s="209"/>
      <c r="G1197" s="209"/>
      <c r="H1197" s="209"/>
      <c r="I1197" s="209"/>
      <c r="J1197" s="209"/>
      <c r="K1197" s="209"/>
      <c r="L1197" s="209"/>
      <c r="M1197" s="209"/>
      <c r="N1197" s="209"/>
      <c r="O1197" s="209"/>
      <c r="P1197" s="209"/>
    </row>
    <row r="1198" customFormat="false" ht="12.75" hidden="false" customHeight="false" outlineLevel="0" collapsed="false">
      <c r="E1198" s="209"/>
      <c r="F1198" s="209"/>
      <c r="G1198" s="209"/>
      <c r="H1198" s="209"/>
      <c r="I1198" s="209"/>
      <c r="J1198" s="209"/>
      <c r="K1198" s="209"/>
      <c r="L1198" s="209"/>
      <c r="M1198" s="209"/>
      <c r="N1198" s="209"/>
      <c r="O1198" s="209"/>
      <c r="P1198" s="209"/>
    </row>
    <row r="1199" customFormat="false" ht="12.75" hidden="false" customHeight="false" outlineLevel="0" collapsed="false">
      <c r="E1199" s="209"/>
      <c r="F1199" s="209"/>
      <c r="G1199" s="209"/>
      <c r="H1199" s="209"/>
      <c r="I1199" s="209"/>
      <c r="J1199" s="209"/>
      <c r="K1199" s="209"/>
      <c r="L1199" s="209"/>
      <c r="M1199" s="209"/>
      <c r="N1199" s="209"/>
      <c r="O1199" s="209"/>
      <c r="P1199" s="209"/>
    </row>
    <row r="1200" customFormat="false" ht="12.75" hidden="false" customHeight="false" outlineLevel="0" collapsed="false">
      <c r="E1200" s="209"/>
      <c r="F1200" s="209"/>
      <c r="G1200" s="209"/>
      <c r="H1200" s="209"/>
      <c r="I1200" s="209"/>
      <c r="J1200" s="209"/>
      <c r="K1200" s="209"/>
      <c r="L1200" s="209"/>
      <c r="M1200" s="209"/>
      <c r="N1200" s="209"/>
      <c r="O1200" s="209"/>
      <c r="P1200" s="209"/>
    </row>
    <row r="1201" customFormat="false" ht="12.75" hidden="false" customHeight="false" outlineLevel="0" collapsed="false">
      <c r="E1201" s="209"/>
      <c r="F1201" s="209"/>
      <c r="G1201" s="209"/>
      <c r="H1201" s="209"/>
      <c r="I1201" s="209"/>
      <c r="J1201" s="209"/>
      <c r="K1201" s="209"/>
      <c r="L1201" s="209"/>
      <c r="M1201" s="209"/>
      <c r="N1201" s="209"/>
      <c r="O1201" s="209"/>
      <c r="P1201" s="209"/>
    </row>
    <row r="1202" customFormat="false" ht="12.75" hidden="false" customHeight="false" outlineLevel="0" collapsed="false">
      <c r="E1202" s="209"/>
      <c r="F1202" s="209"/>
      <c r="G1202" s="209"/>
      <c r="H1202" s="209"/>
      <c r="I1202" s="209"/>
      <c r="J1202" s="209"/>
      <c r="K1202" s="209"/>
      <c r="L1202" s="209"/>
      <c r="M1202" s="209"/>
      <c r="N1202" s="209"/>
      <c r="O1202" s="209"/>
      <c r="P1202" s="209"/>
    </row>
    <row r="1203" customFormat="false" ht="12.75" hidden="false" customHeight="false" outlineLevel="0" collapsed="false">
      <c r="E1203" s="209"/>
      <c r="F1203" s="209"/>
      <c r="G1203" s="209"/>
      <c r="H1203" s="209"/>
      <c r="I1203" s="209"/>
      <c r="J1203" s="209"/>
      <c r="K1203" s="209"/>
      <c r="L1203" s="209"/>
      <c r="M1203" s="209"/>
      <c r="N1203" s="209"/>
      <c r="O1203" s="209"/>
      <c r="P1203" s="209"/>
    </row>
    <row r="1204" customFormat="false" ht="12.75" hidden="false" customHeight="false" outlineLevel="0" collapsed="false">
      <c r="E1204" s="209"/>
      <c r="F1204" s="209"/>
      <c r="G1204" s="209"/>
      <c r="H1204" s="209"/>
      <c r="I1204" s="209"/>
      <c r="J1204" s="209"/>
      <c r="K1204" s="209"/>
      <c r="L1204" s="209"/>
      <c r="M1204" s="209"/>
      <c r="N1204" s="209"/>
      <c r="O1204" s="209"/>
      <c r="P1204" s="209"/>
    </row>
    <row r="1205" customFormat="false" ht="12.75" hidden="false" customHeight="false" outlineLevel="0" collapsed="false">
      <c r="E1205" s="209"/>
      <c r="F1205" s="209"/>
      <c r="G1205" s="209"/>
      <c r="H1205" s="209"/>
      <c r="I1205" s="209"/>
      <c r="J1205" s="209"/>
      <c r="K1205" s="209"/>
      <c r="L1205" s="209"/>
      <c r="M1205" s="209"/>
      <c r="N1205" s="209"/>
      <c r="O1205" s="209"/>
      <c r="P1205" s="209"/>
    </row>
    <row r="1206" customFormat="false" ht="12.75" hidden="false" customHeight="false" outlineLevel="0" collapsed="false">
      <c r="E1206" s="209"/>
      <c r="F1206" s="209"/>
      <c r="G1206" s="209"/>
      <c r="H1206" s="209"/>
      <c r="I1206" s="209"/>
      <c r="J1206" s="209"/>
      <c r="K1206" s="209"/>
      <c r="L1206" s="209"/>
      <c r="M1206" s="209"/>
      <c r="N1206" s="209"/>
      <c r="O1206" s="209"/>
      <c r="P1206" s="209"/>
    </row>
    <row r="1207" customFormat="false" ht="12.75" hidden="false" customHeight="false" outlineLevel="0" collapsed="false">
      <c r="E1207" s="209"/>
      <c r="F1207" s="209"/>
      <c r="G1207" s="209"/>
      <c r="H1207" s="209"/>
      <c r="I1207" s="209"/>
      <c r="J1207" s="209"/>
      <c r="K1207" s="209"/>
      <c r="L1207" s="209"/>
      <c r="M1207" s="209"/>
      <c r="N1207" s="209"/>
      <c r="O1207" s="209"/>
      <c r="P1207" s="209"/>
    </row>
    <row r="1208" customFormat="false" ht="12.75" hidden="false" customHeight="false" outlineLevel="0" collapsed="false">
      <c r="E1208" s="209"/>
      <c r="F1208" s="209"/>
      <c r="G1208" s="209"/>
      <c r="H1208" s="209"/>
      <c r="I1208" s="209"/>
      <c r="J1208" s="209"/>
      <c r="K1208" s="209"/>
      <c r="L1208" s="209"/>
      <c r="M1208" s="209"/>
      <c r="N1208" s="209"/>
      <c r="O1208" s="209"/>
      <c r="P1208" s="209"/>
    </row>
    <row r="1209" customFormat="false" ht="12.75" hidden="false" customHeight="false" outlineLevel="0" collapsed="false">
      <c r="E1209" s="209"/>
      <c r="F1209" s="209"/>
      <c r="G1209" s="209"/>
      <c r="H1209" s="209"/>
      <c r="I1209" s="209"/>
      <c r="J1209" s="209"/>
      <c r="K1209" s="209"/>
      <c r="L1209" s="209"/>
      <c r="M1209" s="209"/>
      <c r="N1209" s="209"/>
      <c r="O1209" s="209"/>
      <c r="P1209" s="209"/>
    </row>
    <row r="1210" customFormat="false" ht="12.75" hidden="false" customHeight="false" outlineLevel="0" collapsed="false">
      <c r="E1210" s="209"/>
      <c r="F1210" s="209"/>
      <c r="G1210" s="209"/>
      <c r="H1210" s="209"/>
      <c r="I1210" s="209"/>
      <c r="J1210" s="209"/>
      <c r="K1210" s="209"/>
      <c r="L1210" s="209"/>
      <c r="M1210" s="209"/>
      <c r="N1210" s="209"/>
      <c r="O1210" s="209"/>
      <c r="P1210" s="209"/>
    </row>
    <row r="1211" customFormat="false" ht="12.75" hidden="false" customHeight="false" outlineLevel="0" collapsed="false">
      <c r="E1211" s="209"/>
      <c r="F1211" s="209"/>
      <c r="G1211" s="209"/>
      <c r="H1211" s="209"/>
      <c r="I1211" s="209"/>
      <c r="J1211" s="209"/>
      <c r="K1211" s="209"/>
      <c r="L1211" s="209"/>
      <c r="M1211" s="209"/>
      <c r="N1211" s="209"/>
      <c r="O1211" s="209"/>
      <c r="P1211" s="209"/>
    </row>
    <row r="1212" customFormat="false" ht="12.75" hidden="false" customHeight="false" outlineLevel="0" collapsed="false">
      <c r="E1212" s="209"/>
      <c r="F1212" s="209"/>
      <c r="G1212" s="209"/>
      <c r="H1212" s="209"/>
      <c r="I1212" s="209"/>
      <c r="J1212" s="209"/>
      <c r="K1212" s="209"/>
      <c r="L1212" s="209"/>
      <c r="M1212" s="209"/>
      <c r="N1212" s="209"/>
      <c r="O1212" s="209"/>
      <c r="P1212" s="209"/>
    </row>
    <row r="1213" customFormat="false" ht="12.75" hidden="false" customHeight="false" outlineLevel="0" collapsed="false">
      <c r="E1213" s="209"/>
      <c r="F1213" s="209"/>
      <c r="G1213" s="209"/>
      <c r="H1213" s="209"/>
      <c r="I1213" s="209"/>
      <c r="J1213" s="209"/>
      <c r="K1213" s="209"/>
      <c r="L1213" s="209"/>
      <c r="M1213" s="209"/>
      <c r="N1213" s="209"/>
      <c r="O1213" s="209"/>
      <c r="P1213" s="209"/>
    </row>
    <row r="1214" customFormat="false" ht="12.75" hidden="false" customHeight="false" outlineLevel="0" collapsed="false">
      <c r="E1214" s="209"/>
      <c r="F1214" s="209"/>
      <c r="G1214" s="209"/>
      <c r="H1214" s="209"/>
      <c r="I1214" s="209"/>
      <c r="J1214" s="209"/>
      <c r="K1214" s="209"/>
      <c r="L1214" s="209"/>
      <c r="M1214" s="209"/>
      <c r="N1214" s="209"/>
      <c r="O1214" s="209"/>
      <c r="P1214" s="209"/>
    </row>
    <row r="1215" customFormat="false" ht="12.75" hidden="false" customHeight="false" outlineLevel="0" collapsed="false">
      <c r="E1215" s="209"/>
      <c r="F1215" s="209"/>
      <c r="G1215" s="209"/>
      <c r="H1215" s="209"/>
      <c r="I1215" s="209"/>
      <c r="J1215" s="209"/>
      <c r="K1215" s="209"/>
      <c r="L1215" s="209"/>
      <c r="M1215" s="209"/>
      <c r="N1215" s="209"/>
      <c r="O1215" s="209"/>
      <c r="P1215" s="209"/>
    </row>
    <row r="1216" customFormat="false" ht="12.75" hidden="false" customHeight="false" outlineLevel="0" collapsed="false">
      <c r="E1216" s="209"/>
      <c r="F1216" s="209"/>
      <c r="G1216" s="209"/>
      <c r="H1216" s="209"/>
      <c r="I1216" s="209"/>
      <c r="J1216" s="209"/>
      <c r="K1216" s="209"/>
      <c r="L1216" s="209"/>
      <c r="M1216" s="209"/>
      <c r="N1216" s="209"/>
      <c r="O1216" s="209"/>
      <c r="P1216" s="209"/>
    </row>
    <row r="1217" customFormat="false" ht="12.75" hidden="false" customHeight="false" outlineLevel="0" collapsed="false">
      <c r="E1217" s="209"/>
      <c r="F1217" s="209"/>
      <c r="G1217" s="209"/>
      <c r="H1217" s="209"/>
      <c r="I1217" s="209"/>
      <c r="J1217" s="209"/>
      <c r="K1217" s="209"/>
      <c r="L1217" s="209"/>
      <c r="M1217" s="209"/>
      <c r="N1217" s="209"/>
      <c r="O1217" s="209"/>
      <c r="P1217" s="209"/>
    </row>
    <row r="1218" customFormat="false" ht="12.75" hidden="false" customHeight="false" outlineLevel="0" collapsed="false">
      <c r="E1218" s="209"/>
      <c r="F1218" s="209"/>
      <c r="G1218" s="209"/>
      <c r="H1218" s="209"/>
      <c r="I1218" s="209"/>
      <c r="J1218" s="209"/>
      <c r="K1218" s="209"/>
      <c r="L1218" s="209"/>
      <c r="M1218" s="209"/>
      <c r="N1218" s="209"/>
      <c r="O1218" s="209"/>
      <c r="P1218" s="209"/>
    </row>
    <row r="1219" customFormat="false" ht="12.75" hidden="false" customHeight="false" outlineLevel="0" collapsed="false">
      <c r="E1219" s="209"/>
      <c r="F1219" s="209"/>
      <c r="G1219" s="209"/>
      <c r="H1219" s="209"/>
      <c r="I1219" s="209"/>
      <c r="J1219" s="209"/>
      <c r="K1219" s="209"/>
      <c r="L1219" s="209"/>
      <c r="M1219" s="209"/>
      <c r="N1219" s="209"/>
      <c r="O1219" s="209"/>
      <c r="P1219" s="209"/>
    </row>
    <row r="1220" customFormat="false" ht="12.75" hidden="false" customHeight="false" outlineLevel="0" collapsed="false">
      <c r="E1220" s="209"/>
      <c r="F1220" s="209"/>
      <c r="G1220" s="209"/>
      <c r="H1220" s="209"/>
      <c r="I1220" s="209"/>
      <c r="J1220" s="209"/>
      <c r="K1220" s="209"/>
      <c r="L1220" s="209"/>
      <c r="M1220" s="209"/>
      <c r="N1220" s="209"/>
      <c r="O1220" s="209"/>
      <c r="P1220" s="209"/>
    </row>
    <row r="1221" customFormat="false" ht="12.75" hidden="false" customHeight="false" outlineLevel="0" collapsed="false">
      <c r="E1221" s="209"/>
      <c r="F1221" s="209"/>
      <c r="G1221" s="209"/>
      <c r="H1221" s="209"/>
      <c r="I1221" s="209"/>
      <c r="J1221" s="209"/>
      <c r="K1221" s="209"/>
      <c r="L1221" s="209"/>
      <c r="M1221" s="209"/>
      <c r="N1221" s="209"/>
      <c r="O1221" s="209"/>
      <c r="P1221" s="209"/>
    </row>
    <row r="1222" customFormat="false" ht="12.75" hidden="false" customHeight="false" outlineLevel="0" collapsed="false">
      <c r="E1222" s="209"/>
      <c r="F1222" s="209"/>
      <c r="G1222" s="209"/>
      <c r="H1222" s="209"/>
      <c r="I1222" s="209"/>
      <c r="J1222" s="209"/>
      <c r="K1222" s="209"/>
      <c r="L1222" s="209"/>
      <c r="M1222" s="209"/>
      <c r="N1222" s="209"/>
      <c r="O1222" s="209"/>
      <c r="P1222" s="209"/>
    </row>
    <row r="1223" customFormat="false" ht="12.75" hidden="false" customHeight="false" outlineLevel="0" collapsed="false">
      <c r="E1223" s="209"/>
      <c r="F1223" s="209"/>
      <c r="G1223" s="209"/>
      <c r="H1223" s="209"/>
      <c r="I1223" s="209"/>
      <c r="J1223" s="209"/>
      <c r="K1223" s="209"/>
      <c r="L1223" s="209"/>
      <c r="M1223" s="209"/>
      <c r="N1223" s="209"/>
      <c r="O1223" s="209"/>
      <c r="P1223" s="209"/>
    </row>
    <row r="1224" customFormat="false" ht="12.75" hidden="false" customHeight="false" outlineLevel="0" collapsed="false">
      <c r="E1224" s="209"/>
      <c r="F1224" s="209"/>
      <c r="G1224" s="209"/>
      <c r="H1224" s="209"/>
      <c r="I1224" s="209"/>
      <c r="J1224" s="209"/>
      <c r="K1224" s="209"/>
      <c r="L1224" s="209"/>
      <c r="M1224" s="209"/>
      <c r="N1224" s="209"/>
      <c r="O1224" s="209"/>
      <c r="P1224" s="209"/>
    </row>
    <row r="1225" customFormat="false" ht="12.75" hidden="false" customHeight="false" outlineLevel="0" collapsed="false">
      <c r="E1225" s="209"/>
      <c r="F1225" s="209"/>
      <c r="G1225" s="209"/>
      <c r="H1225" s="209"/>
      <c r="I1225" s="209"/>
      <c r="J1225" s="209"/>
      <c r="K1225" s="209"/>
      <c r="L1225" s="209"/>
      <c r="M1225" s="209"/>
      <c r="N1225" s="209"/>
      <c r="O1225" s="209"/>
      <c r="P1225" s="209"/>
    </row>
    <row r="1226" customFormat="false" ht="12.75" hidden="false" customHeight="false" outlineLevel="0" collapsed="false">
      <c r="E1226" s="209"/>
      <c r="F1226" s="209"/>
      <c r="G1226" s="209"/>
      <c r="H1226" s="209"/>
      <c r="I1226" s="209"/>
      <c r="J1226" s="209"/>
      <c r="K1226" s="209"/>
      <c r="L1226" s="209"/>
      <c r="M1226" s="209"/>
      <c r="N1226" s="209"/>
      <c r="O1226" s="209"/>
      <c r="P1226" s="209"/>
    </row>
    <row r="1227" customFormat="false" ht="12.75" hidden="false" customHeight="false" outlineLevel="0" collapsed="false">
      <c r="E1227" s="209"/>
      <c r="F1227" s="209"/>
      <c r="G1227" s="209"/>
      <c r="H1227" s="209"/>
      <c r="I1227" s="209"/>
      <c r="J1227" s="209"/>
      <c r="K1227" s="209"/>
      <c r="L1227" s="209"/>
      <c r="M1227" s="209"/>
      <c r="N1227" s="209"/>
      <c r="O1227" s="209"/>
      <c r="P1227" s="209"/>
    </row>
    <row r="1228" customFormat="false" ht="12.75" hidden="false" customHeight="false" outlineLevel="0" collapsed="false">
      <c r="E1228" s="209"/>
      <c r="F1228" s="209"/>
      <c r="G1228" s="209"/>
      <c r="H1228" s="209"/>
      <c r="I1228" s="209"/>
      <c r="J1228" s="209"/>
      <c r="K1228" s="209"/>
      <c r="L1228" s="209"/>
      <c r="M1228" s="209"/>
      <c r="N1228" s="209"/>
      <c r="O1228" s="209"/>
      <c r="P1228" s="209"/>
    </row>
    <row r="1229" customFormat="false" ht="12.75" hidden="false" customHeight="false" outlineLevel="0" collapsed="false">
      <c r="E1229" s="209"/>
      <c r="F1229" s="209"/>
      <c r="G1229" s="209"/>
      <c r="H1229" s="209"/>
      <c r="I1229" s="209"/>
      <c r="J1229" s="209"/>
      <c r="K1229" s="209"/>
      <c r="L1229" s="209"/>
      <c r="M1229" s="209"/>
      <c r="N1229" s="209"/>
      <c r="O1229" s="209"/>
      <c r="P1229" s="209"/>
    </row>
    <row r="1230" customFormat="false" ht="12.75" hidden="false" customHeight="false" outlineLevel="0" collapsed="false">
      <c r="E1230" s="209"/>
      <c r="F1230" s="209"/>
      <c r="G1230" s="209"/>
      <c r="H1230" s="209"/>
      <c r="I1230" s="209"/>
      <c r="J1230" s="209"/>
      <c r="K1230" s="209"/>
      <c r="L1230" s="209"/>
      <c r="M1230" s="209"/>
      <c r="N1230" s="209"/>
      <c r="O1230" s="209"/>
      <c r="P1230" s="209"/>
    </row>
    <row r="1231" customFormat="false" ht="12.75" hidden="false" customHeight="false" outlineLevel="0" collapsed="false">
      <c r="E1231" s="209"/>
      <c r="F1231" s="209"/>
      <c r="G1231" s="209"/>
      <c r="H1231" s="209"/>
      <c r="I1231" s="209"/>
      <c r="J1231" s="209"/>
      <c r="K1231" s="209"/>
      <c r="L1231" s="209"/>
      <c r="M1231" s="209"/>
      <c r="N1231" s="209"/>
      <c r="O1231" s="209"/>
      <c r="P1231" s="209"/>
    </row>
    <row r="1232" customFormat="false" ht="12.75" hidden="false" customHeight="false" outlineLevel="0" collapsed="false">
      <c r="E1232" s="209"/>
      <c r="F1232" s="209"/>
      <c r="G1232" s="209"/>
      <c r="H1232" s="209"/>
      <c r="I1232" s="209"/>
      <c r="J1232" s="209"/>
      <c r="K1232" s="209"/>
      <c r="L1232" s="209"/>
      <c r="M1232" s="209"/>
      <c r="N1232" s="209"/>
      <c r="O1232" s="209"/>
      <c r="P1232" s="209"/>
    </row>
    <row r="1233" customFormat="false" ht="12.75" hidden="false" customHeight="false" outlineLevel="0" collapsed="false">
      <c r="E1233" s="209"/>
      <c r="F1233" s="209"/>
      <c r="G1233" s="209"/>
      <c r="H1233" s="209"/>
      <c r="I1233" s="209"/>
      <c r="J1233" s="209"/>
      <c r="K1233" s="209"/>
      <c r="L1233" s="209"/>
      <c r="M1233" s="209"/>
      <c r="N1233" s="209"/>
      <c r="O1233" s="209"/>
      <c r="P1233" s="209"/>
    </row>
    <row r="1234" customFormat="false" ht="12.75" hidden="false" customHeight="false" outlineLevel="0" collapsed="false">
      <c r="E1234" s="209"/>
      <c r="F1234" s="209"/>
      <c r="G1234" s="209"/>
      <c r="H1234" s="209"/>
      <c r="I1234" s="209"/>
      <c r="J1234" s="209"/>
      <c r="K1234" s="209"/>
      <c r="L1234" s="209"/>
      <c r="M1234" s="209"/>
      <c r="N1234" s="209"/>
      <c r="O1234" s="209"/>
      <c r="P1234" s="209"/>
    </row>
    <row r="1235" customFormat="false" ht="12.75" hidden="false" customHeight="false" outlineLevel="0" collapsed="false">
      <c r="E1235" s="209"/>
      <c r="F1235" s="209"/>
      <c r="G1235" s="209"/>
      <c r="H1235" s="209"/>
      <c r="I1235" s="209"/>
      <c r="J1235" s="209"/>
      <c r="K1235" s="209"/>
      <c r="L1235" s="209"/>
      <c r="M1235" s="209"/>
      <c r="N1235" s="209"/>
      <c r="O1235" s="209"/>
      <c r="P1235" s="209"/>
    </row>
    <row r="1236" customFormat="false" ht="12.75" hidden="false" customHeight="false" outlineLevel="0" collapsed="false">
      <c r="E1236" s="209"/>
      <c r="F1236" s="209"/>
      <c r="G1236" s="209"/>
      <c r="H1236" s="209"/>
      <c r="I1236" s="209"/>
      <c r="J1236" s="209"/>
      <c r="K1236" s="209"/>
      <c r="L1236" s="209"/>
      <c r="M1236" s="209"/>
      <c r="N1236" s="209"/>
      <c r="O1236" s="209"/>
      <c r="P1236" s="209"/>
    </row>
    <row r="1237" customFormat="false" ht="12.75" hidden="false" customHeight="false" outlineLevel="0" collapsed="false">
      <c r="E1237" s="209"/>
      <c r="F1237" s="209"/>
      <c r="G1237" s="209"/>
      <c r="H1237" s="209"/>
      <c r="I1237" s="209"/>
      <c r="J1237" s="209"/>
      <c r="K1237" s="209"/>
      <c r="L1237" s="209"/>
      <c r="M1237" s="209"/>
      <c r="N1237" s="209"/>
      <c r="O1237" s="209"/>
      <c r="P1237" s="209"/>
    </row>
    <row r="1238" customFormat="false" ht="12.75" hidden="false" customHeight="false" outlineLevel="0" collapsed="false">
      <c r="E1238" s="209"/>
      <c r="F1238" s="209"/>
      <c r="G1238" s="209"/>
      <c r="H1238" s="209"/>
      <c r="I1238" s="209"/>
      <c r="J1238" s="209"/>
      <c r="K1238" s="209"/>
      <c r="L1238" s="209"/>
      <c r="M1238" s="209"/>
      <c r="N1238" s="209"/>
      <c r="O1238" s="209"/>
      <c r="P1238" s="209"/>
    </row>
    <row r="1239" customFormat="false" ht="12.75" hidden="false" customHeight="false" outlineLevel="0" collapsed="false">
      <c r="E1239" s="209"/>
      <c r="F1239" s="209"/>
      <c r="G1239" s="209"/>
      <c r="H1239" s="209"/>
      <c r="I1239" s="209"/>
      <c r="J1239" s="209"/>
      <c r="K1239" s="209"/>
      <c r="L1239" s="209"/>
      <c r="M1239" s="209"/>
      <c r="N1239" s="209"/>
      <c r="O1239" s="209"/>
      <c r="P1239" s="209"/>
    </row>
    <row r="1240" customFormat="false" ht="12.75" hidden="false" customHeight="false" outlineLevel="0" collapsed="false">
      <c r="E1240" s="209"/>
      <c r="F1240" s="209"/>
      <c r="G1240" s="209"/>
      <c r="H1240" s="209"/>
      <c r="I1240" s="209"/>
      <c r="J1240" s="209"/>
      <c r="K1240" s="209"/>
      <c r="L1240" s="209"/>
      <c r="M1240" s="209"/>
      <c r="N1240" s="209"/>
      <c r="O1240" s="209"/>
      <c r="P1240" s="209"/>
    </row>
    <row r="1241" customFormat="false" ht="12.75" hidden="false" customHeight="false" outlineLevel="0" collapsed="false">
      <c r="E1241" s="209"/>
      <c r="F1241" s="209"/>
      <c r="G1241" s="209"/>
      <c r="H1241" s="209"/>
      <c r="I1241" s="209"/>
      <c r="J1241" s="209"/>
      <c r="K1241" s="209"/>
      <c r="L1241" s="209"/>
      <c r="M1241" s="209"/>
      <c r="N1241" s="209"/>
      <c r="O1241" s="209"/>
      <c r="P1241" s="209"/>
    </row>
    <row r="1242" customFormat="false" ht="12.75" hidden="false" customHeight="false" outlineLevel="0" collapsed="false">
      <c r="E1242" s="209"/>
      <c r="F1242" s="209"/>
      <c r="G1242" s="209"/>
      <c r="H1242" s="209"/>
      <c r="I1242" s="209"/>
      <c r="J1242" s="209"/>
      <c r="K1242" s="209"/>
      <c r="L1242" s="209"/>
      <c r="M1242" s="209"/>
      <c r="N1242" s="209"/>
      <c r="O1242" s="209"/>
      <c r="P1242" s="209"/>
    </row>
    <row r="1243" customFormat="false" ht="12.75" hidden="false" customHeight="false" outlineLevel="0" collapsed="false">
      <c r="E1243" s="209"/>
      <c r="F1243" s="209"/>
      <c r="G1243" s="209"/>
      <c r="H1243" s="209"/>
      <c r="I1243" s="209"/>
      <c r="J1243" s="209"/>
      <c r="K1243" s="209"/>
      <c r="L1243" s="209"/>
      <c r="M1243" s="209"/>
      <c r="N1243" s="209"/>
      <c r="O1243" s="209"/>
      <c r="P1243" s="209"/>
    </row>
    <row r="1244" customFormat="false" ht="12.75" hidden="false" customHeight="false" outlineLevel="0" collapsed="false">
      <c r="E1244" s="209"/>
      <c r="F1244" s="209"/>
      <c r="G1244" s="209"/>
      <c r="H1244" s="209"/>
      <c r="I1244" s="209"/>
      <c r="J1244" s="209"/>
      <c r="K1244" s="209"/>
      <c r="L1244" s="209"/>
      <c r="M1244" s="209"/>
      <c r="N1244" s="209"/>
      <c r="O1244" s="209"/>
      <c r="P1244" s="209"/>
    </row>
    <row r="1245" customFormat="false" ht="12.75" hidden="false" customHeight="false" outlineLevel="0" collapsed="false">
      <c r="E1245" s="209"/>
      <c r="F1245" s="209"/>
      <c r="G1245" s="209"/>
      <c r="H1245" s="209"/>
      <c r="I1245" s="209"/>
      <c r="J1245" s="209"/>
      <c r="K1245" s="209"/>
      <c r="L1245" s="209"/>
      <c r="M1245" s="209"/>
      <c r="N1245" s="209"/>
      <c r="O1245" s="209"/>
      <c r="P1245" s="209"/>
    </row>
    <row r="1246" customFormat="false" ht="12.75" hidden="false" customHeight="false" outlineLevel="0" collapsed="false">
      <c r="E1246" s="209"/>
      <c r="F1246" s="209"/>
      <c r="G1246" s="209"/>
      <c r="H1246" s="209"/>
      <c r="I1246" s="209"/>
      <c r="J1246" s="209"/>
      <c r="K1246" s="209"/>
      <c r="L1246" s="209"/>
      <c r="M1246" s="209"/>
      <c r="N1246" s="209"/>
      <c r="O1246" s="209"/>
      <c r="P1246" s="209"/>
    </row>
    <row r="1247" customFormat="false" ht="12.75" hidden="false" customHeight="false" outlineLevel="0" collapsed="false">
      <c r="E1247" s="209"/>
      <c r="F1247" s="209"/>
      <c r="G1247" s="209"/>
      <c r="H1247" s="209"/>
      <c r="I1247" s="209"/>
      <c r="J1247" s="209"/>
      <c r="K1247" s="209"/>
      <c r="L1247" s="209"/>
      <c r="M1247" s="209"/>
      <c r="N1247" s="209"/>
      <c r="O1247" s="209"/>
      <c r="P1247" s="209"/>
    </row>
    <row r="1248" customFormat="false" ht="12.75" hidden="false" customHeight="false" outlineLevel="0" collapsed="false">
      <c r="E1248" s="209"/>
      <c r="F1248" s="209"/>
      <c r="G1248" s="209"/>
      <c r="H1248" s="209"/>
      <c r="I1248" s="209"/>
      <c r="J1248" s="209"/>
      <c r="K1248" s="209"/>
      <c r="L1248" s="209"/>
      <c r="M1248" s="209"/>
      <c r="N1248" s="209"/>
      <c r="O1248" s="209"/>
      <c r="P1248" s="209"/>
    </row>
    <row r="1249" customFormat="false" ht="12.75" hidden="false" customHeight="false" outlineLevel="0" collapsed="false">
      <c r="E1249" s="209"/>
      <c r="F1249" s="209"/>
      <c r="G1249" s="209"/>
      <c r="H1249" s="209"/>
      <c r="I1249" s="209"/>
      <c r="J1249" s="209"/>
      <c r="K1249" s="209"/>
      <c r="L1249" s="209"/>
      <c r="M1249" s="209"/>
      <c r="N1249" s="209"/>
      <c r="O1249" s="209"/>
      <c r="P1249" s="209"/>
    </row>
    <row r="1250" customFormat="false" ht="12.75" hidden="false" customHeight="false" outlineLevel="0" collapsed="false">
      <c r="E1250" s="209"/>
      <c r="F1250" s="209"/>
      <c r="G1250" s="209"/>
      <c r="H1250" s="209"/>
      <c r="I1250" s="209"/>
      <c r="J1250" s="209"/>
      <c r="K1250" s="209"/>
      <c r="L1250" s="209"/>
      <c r="M1250" s="209"/>
      <c r="N1250" s="209"/>
      <c r="O1250" s="209"/>
      <c r="P1250" s="209"/>
    </row>
    <row r="1251" customFormat="false" ht="12.75" hidden="false" customHeight="false" outlineLevel="0" collapsed="false">
      <c r="E1251" s="209"/>
      <c r="F1251" s="209"/>
      <c r="G1251" s="209"/>
      <c r="H1251" s="209"/>
      <c r="I1251" s="209"/>
      <c r="J1251" s="209"/>
      <c r="K1251" s="209"/>
      <c r="L1251" s="209"/>
      <c r="M1251" s="209"/>
      <c r="N1251" s="209"/>
      <c r="O1251" s="209"/>
      <c r="P1251" s="209"/>
    </row>
    <row r="1252" customFormat="false" ht="12.75" hidden="false" customHeight="false" outlineLevel="0" collapsed="false">
      <c r="E1252" s="209"/>
      <c r="F1252" s="209"/>
      <c r="G1252" s="209"/>
      <c r="H1252" s="209"/>
      <c r="I1252" s="209"/>
      <c r="J1252" s="209"/>
      <c r="K1252" s="209"/>
      <c r="L1252" s="209"/>
      <c r="M1252" s="209"/>
      <c r="N1252" s="209"/>
      <c r="O1252" s="209"/>
      <c r="P1252" s="209"/>
    </row>
    <row r="1253" customFormat="false" ht="12.75" hidden="false" customHeight="false" outlineLevel="0" collapsed="false">
      <c r="E1253" s="209"/>
      <c r="F1253" s="209"/>
      <c r="G1253" s="209"/>
      <c r="H1253" s="209"/>
      <c r="I1253" s="209"/>
      <c r="J1253" s="209"/>
      <c r="K1253" s="209"/>
      <c r="L1253" s="209"/>
      <c r="M1253" s="209"/>
      <c r="N1253" s="209"/>
      <c r="O1253" s="209"/>
      <c r="P1253" s="209"/>
    </row>
    <row r="1254" customFormat="false" ht="12.75" hidden="false" customHeight="false" outlineLevel="0" collapsed="false">
      <c r="E1254" s="209"/>
      <c r="F1254" s="209"/>
      <c r="G1254" s="209"/>
      <c r="H1254" s="209"/>
      <c r="I1254" s="209"/>
      <c r="J1254" s="209"/>
      <c r="K1254" s="209"/>
      <c r="L1254" s="209"/>
      <c r="M1254" s="209"/>
      <c r="N1254" s="209"/>
      <c r="O1254" s="209"/>
      <c r="P1254" s="209"/>
    </row>
    <row r="1255" customFormat="false" ht="12.75" hidden="false" customHeight="false" outlineLevel="0" collapsed="false">
      <c r="E1255" s="209"/>
      <c r="F1255" s="209"/>
      <c r="G1255" s="209"/>
      <c r="H1255" s="209"/>
      <c r="I1255" s="209"/>
      <c r="J1255" s="209"/>
      <c r="K1255" s="209"/>
      <c r="L1255" s="209"/>
      <c r="M1255" s="209"/>
      <c r="N1255" s="209"/>
      <c r="O1255" s="209"/>
      <c r="P1255" s="209"/>
    </row>
    <row r="1256" customFormat="false" ht="12.75" hidden="false" customHeight="false" outlineLevel="0" collapsed="false">
      <c r="E1256" s="209"/>
      <c r="F1256" s="209"/>
      <c r="G1256" s="209"/>
      <c r="H1256" s="209"/>
      <c r="I1256" s="209"/>
      <c r="J1256" s="209"/>
      <c r="K1256" s="209"/>
      <c r="L1256" s="209"/>
      <c r="M1256" s="209"/>
      <c r="N1256" s="209"/>
      <c r="O1256" s="209"/>
      <c r="P1256" s="209"/>
    </row>
    <row r="1257" customFormat="false" ht="12.75" hidden="false" customHeight="false" outlineLevel="0" collapsed="false">
      <c r="E1257" s="209"/>
      <c r="F1257" s="209"/>
      <c r="G1257" s="209"/>
      <c r="H1257" s="209"/>
      <c r="I1257" s="209"/>
      <c r="J1257" s="209"/>
      <c r="K1257" s="209"/>
      <c r="L1257" s="209"/>
      <c r="M1257" s="209"/>
      <c r="N1257" s="209"/>
      <c r="O1257" s="209"/>
      <c r="P1257" s="209"/>
    </row>
    <row r="1258" customFormat="false" ht="12.75" hidden="false" customHeight="false" outlineLevel="0" collapsed="false">
      <c r="E1258" s="209"/>
      <c r="F1258" s="209"/>
      <c r="G1258" s="209"/>
      <c r="H1258" s="209"/>
      <c r="I1258" s="209"/>
      <c r="J1258" s="209"/>
      <c r="K1258" s="209"/>
      <c r="L1258" s="209"/>
      <c r="M1258" s="209"/>
      <c r="N1258" s="209"/>
      <c r="O1258" s="209"/>
      <c r="P1258" s="209"/>
    </row>
    <row r="1259" customFormat="false" ht="12.75" hidden="false" customHeight="false" outlineLevel="0" collapsed="false">
      <c r="E1259" s="209"/>
      <c r="F1259" s="209"/>
      <c r="G1259" s="209"/>
      <c r="H1259" s="209"/>
      <c r="I1259" s="209"/>
      <c r="J1259" s="209"/>
      <c r="K1259" s="209"/>
      <c r="L1259" s="209"/>
      <c r="M1259" s="209"/>
      <c r="N1259" s="209"/>
      <c r="O1259" s="209"/>
      <c r="P1259" s="209"/>
    </row>
    <row r="1260" customFormat="false" ht="12.75" hidden="false" customHeight="false" outlineLevel="0" collapsed="false">
      <c r="E1260" s="209"/>
      <c r="F1260" s="209"/>
      <c r="G1260" s="209"/>
      <c r="H1260" s="209"/>
      <c r="I1260" s="209"/>
      <c r="J1260" s="209"/>
      <c r="K1260" s="209"/>
      <c r="L1260" s="209"/>
      <c r="M1260" s="209"/>
      <c r="N1260" s="209"/>
      <c r="O1260" s="209"/>
      <c r="P1260" s="209"/>
    </row>
    <row r="1261" customFormat="false" ht="12.75" hidden="false" customHeight="false" outlineLevel="0" collapsed="false">
      <c r="E1261" s="209"/>
      <c r="F1261" s="209"/>
      <c r="G1261" s="209"/>
      <c r="H1261" s="209"/>
      <c r="I1261" s="209"/>
      <c r="J1261" s="209"/>
      <c r="K1261" s="209"/>
      <c r="L1261" s="209"/>
      <c r="M1261" s="209"/>
      <c r="N1261" s="209"/>
      <c r="O1261" s="209"/>
      <c r="P1261" s="209"/>
    </row>
    <row r="1262" customFormat="false" ht="12.75" hidden="false" customHeight="false" outlineLevel="0" collapsed="false">
      <c r="E1262" s="209"/>
      <c r="F1262" s="209"/>
      <c r="G1262" s="209"/>
      <c r="H1262" s="209"/>
      <c r="I1262" s="209"/>
      <c r="J1262" s="209"/>
      <c r="K1262" s="209"/>
      <c r="L1262" s="209"/>
      <c r="M1262" s="209"/>
      <c r="N1262" s="209"/>
      <c r="O1262" s="209"/>
      <c r="P1262" s="209"/>
    </row>
    <row r="1263" customFormat="false" ht="12.75" hidden="false" customHeight="false" outlineLevel="0" collapsed="false">
      <c r="E1263" s="209"/>
      <c r="F1263" s="209"/>
      <c r="G1263" s="209"/>
      <c r="H1263" s="209"/>
      <c r="I1263" s="209"/>
      <c r="J1263" s="209"/>
      <c r="K1263" s="209"/>
      <c r="L1263" s="209"/>
      <c r="M1263" s="209"/>
      <c r="N1263" s="209"/>
      <c r="O1263" s="209"/>
      <c r="P1263" s="209"/>
    </row>
    <row r="1264" customFormat="false" ht="12.75" hidden="false" customHeight="false" outlineLevel="0" collapsed="false">
      <c r="E1264" s="209"/>
      <c r="F1264" s="209"/>
      <c r="G1264" s="209"/>
      <c r="H1264" s="209"/>
      <c r="I1264" s="209"/>
      <c r="J1264" s="209"/>
      <c r="K1264" s="209"/>
      <c r="L1264" s="209"/>
      <c r="M1264" s="209"/>
      <c r="N1264" s="209"/>
      <c r="O1264" s="209"/>
      <c r="P1264" s="209"/>
    </row>
    <row r="1265" customFormat="false" ht="12.75" hidden="false" customHeight="false" outlineLevel="0" collapsed="false">
      <c r="E1265" s="209"/>
      <c r="F1265" s="209"/>
      <c r="G1265" s="209"/>
      <c r="H1265" s="209"/>
      <c r="I1265" s="209"/>
      <c r="J1265" s="209"/>
      <c r="K1265" s="209"/>
      <c r="L1265" s="209"/>
      <c r="M1265" s="209"/>
      <c r="N1265" s="209"/>
      <c r="O1265" s="209"/>
      <c r="P1265" s="209"/>
    </row>
    <row r="1266" customFormat="false" ht="12.75" hidden="false" customHeight="false" outlineLevel="0" collapsed="false">
      <c r="E1266" s="209"/>
      <c r="F1266" s="209"/>
      <c r="G1266" s="209"/>
      <c r="H1266" s="209"/>
      <c r="I1266" s="209"/>
      <c r="J1266" s="209"/>
      <c r="K1266" s="209"/>
      <c r="L1266" s="209"/>
      <c r="M1266" s="209"/>
      <c r="N1266" s="209"/>
      <c r="O1266" s="209"/>
      <c r="P1266" s="209"/>
    </row>
    <row r="1267" customFormat="false" ht="12.75" hidden="false" customHeight="false" outlineLevel="0" collapsed="false">
      <c r="E1267" s="209"/>
      <c r="F1267" s="209"/>
      <c r="G1267" s="209"/>
      <c r="H1267" s="209"/>
      <c r="I1267" s="209"/>
      <c r="J1267" s="209"/>
      <c r="K1267" s="209"/>
      <c r="L1267" s="209"/>
      <c r="M1267" s="209"/>
      <c r="N1267" s="209"/>
      <c r="O1267" s="209"/>
      <c r="P1267" s="209"/>
    </row>
    <row r="1268" customFormat="false" ht="12.75" hidden="false" customHeight="false" outlineLevel="0" collapsed="false">
      <c r="E1268" s="209"/>
      <c r="F1268" s="209"/>
      <c r="G1268" s="209"/>
      <c r="H1268" s="209"/>
      <c r="I1268" s="209"/>
      <c r="J1268" s="209"/>
      <c r="K1268" s="209"/>
      <c r="L1268" s="209"/>
      <c r="M1268" s="209"/>
      <c r="N1268" s="209"/>
      <c r="O1268" s="209"/>
      <c r="P1268" s="209"/>
    </row>
    <row r="1269" customFormat="false" ht="12.75" hidden="false" customHeight="false" outlineLevel="0" collapsed="false">
      <c r="E1269" s="209"/>
      <c r="F1269" s="209"/>
      <c r="G1269" s="209"/>
      <c r="H1269" s="209"/>
      <c r="I1269" s="209"/>
      <c r="J1269" s="209"/>
      <c r="K1269" s="209"/>
      <c r="L1269" s="209"/>
      <c r="M1269" s="209"/>
      <c r="N1269" s="209"/>
      <c r="O1269" s="209"/>
      <c r="P1269" s="209"/>
    </row>
    <row r="1270" customFormat="false" ht="12.75" hidden="false" customHeight="false" outlineLevel="0" collapsed="false">
      <c r="E1270" s="209"/>
      <c r="F1270" s="209"/>
      <c r="G1270" s="209"/>
      <c r="H1270" s="209"/>
      <c r="I1270" s="209"/>
      <c r="J1270" s="209"/>
      <c r="K1270" s="209"/>
      <c r="L1270" s="209"/>
      <c r="M1270" s="209"/>
      <c r="N1270" s="209"/>
      <c r="O1270" s="209"/>
      <c r="P1270" s="209"/>
    </row>
    <row r="1271" customFormat="false" ht="12.75" hidden="false" customHeight="false" outlineLevel="0" collapsed="false">
      <c r="E1271" s="209"/>
      <c r="F1271" s="209"/>
      <c r="G1271" s="209"/>
      <c r="H1271" s="209"/>
      <c r="I1271" s="209"/>
      <c r="J1271" s="209"/>
      <c r="K1271" s="209"/>
      <c r="L1271" s="209"/>
      <c r="M1271" s="209"/>
      <c r="N1271" s="209"/>
      <c r="O1271" s="209"/>
      <c r="P1271" s="209"/>
    </row>
    <row r="1272" customFormat="false" ht="12.75" hidden="false" customHeight="false" outlineLevel="0" collapsed="false">
      <c r="E1272" s="209"/>
      <c r="F1272" s="209"/>
      <c r="G1272" s="209"/>
      <c r="H1272" s="209"/>
      <c r="I1272" s="209"/>
      <c r="J1272" s="209"/>
      <c r="K1272" s="209"/>
      <c r="L1272" s="209"/>
      <c r="M1272" s="209"/>
      <c r="N1272" s="209"/>
      <c r="O1272" s="209"/>
      <c r="P1272" s="209"/>
    </row>
    <row r="1273" customFormat="false" ht="12.75" hidden="false" customHeight="false" outlineLevel="0" collapsed="false">
      <c r="E1273" s="209"/>
      <c r="F1273" s="209"/>
      <c r="G1273" s="209"/>
      <c r="H1273" s="209"/>
      <c r="I1273" s="209"/>
      <c r="J1273" s="209"/>
      <c r="K1273" s="209"/>
      <c r="L1273" s="209"/>
      <c r="M1273" s="209"/>
      <c r="N1273" s="209"/>
      <c r="O1273" s="209"/>
      <c r="P1273" s="209"/>
    </row>
    <row r="1274" customFormat="false" ht="12.75" hidden="false" customHeight="false" outlineLevel="0" collapsed="false">
      <c r="E1274" s="209"/>
      <c r="F1274" s="209"/>
      <c r="G1274" s="209"/>
      <c r="H1274" s="209"/>
      <c r="I1274" s="209"/>
      <c r="J1274" s="209"/>
      <c r="K1274" s="209"/>
      <c r="L1274" s="209"/>
      <c r="M1274" s="209"/>
      <c r="N1274" s="209"/>
      <c r="O1274" s="209"/>
      <c r="P1274" s="209"/>
    </row>
    <row r="1275" customFormat="false" ht="12.75" hidden="false" customHeight="false" outlineLevel="0" collapsed="false">
      <c r="E1275" s="209"/>
      <c r="F1275" s="209"/>
      <c r="G1275" s="209"/>
      <c r="H1275" s="209"/>
      <c r="I1275" s="209"/>
      <c r="J1275" s="209"/>
      <c r="K1275" s="209"/>
      <c r="L1275" s="209"/>
      <c r="M1275" s="209"/>
      <c r="N1275" s="209"/>
      <c r="O1275" s="209"/>
      <c r="P1275" s="209"/>
    </row>
    <row r="1276" customFormat="false" ht="12.75" hidden="false" customHeight="false" outlineLevel="0" collapsed="false">
      <c r="E1276" s="209"/>
      <c r="F1276" s="209"/>
      <c r="G1276" s="209"/>
      <c r="H1276" s="209"/>
      <c r="I1276" s="209"/>
      <c r="J1276" s="209"/>
      <c r="K1276" s="209"/>
      <c r="L1276" s="209"/>
      <c r="M1276" s="209"/>
      <c r="N1276" s="209"/>
      <c r="O1276" s="209"/>
      <c r="P1276" s="209"/>
    </row>
    <row r="1277" customFormat="false" ht="12.75" hidden="false" customHeight="false" outlineLevel="0" collapsed="false">
      <c r="E1277" s="209"/>
      <c r="F1277" s="209"/>
      <c r="G1277" s="209"/>
      <c r="H1277" s="209"/>
      <c r="I1277" s="209"/>
      <c r="J1277" s="209"/>
      <c r="K1277" s="209"/>
      <c r="L1277" s="209"/>
      <c r="M1277" s="209"/>
      <c r="N1277" s="209"/>
      <c r="O1277" s="209"/>
      <c r="P1277" s="209"/>
    </row>
    <row r="1278" customFormat="false" ht="12.75" hidden="false" customHeight="false" outlineLevel="0" collapsed="false">
      <c r="E1278" s="209"/>
      <c r="F1278" s="209"/>
      <c r="G1278" s="209"/>
      <c r="H1278" s="209"/>
      <c r="I1278" s="209"/>
      <c r="J1278" s="209"/>
      <c r="K1278" s="209"/>
      <c r="L1278" s="209"/>
      <c r="M1278" s="209"/>
      <c r="N1278" s="209"/>
      <c r="O1278" s="209"/>
      <c r="P1278" s="209"/>
    </row>
    <row r="1279" customFormat="false" ht="12.75" hidden="false" customHeight="false" outlineLevel="0" collapsed="false">
      <c r="E1279" s="209"/>
      <c r="F1279" s="209"/>
      <c r="G1279" s="209"/>
      <c r="H1279" s="209"/>
      <c r="I1279" s="209"/>
      <c r="J1279" s="209"/>
      <c r="K1279" s="209"/>
      <c r="L1279" s="209"/>
      <c r="M1279" s="209"/>
      <c r="N1279" s="209"/>
      <c r="O1279" s="209"/>
      <c r="P1279" s="209"/>
    </row>
    <row r="1280" customFormat="false" ht="12.75" hidden="false" customHeight="false" outlineLevel="0" collapsed="false">
      <c r="E1280" s="209"/>
      <c r="F1280" s="209"/>
      <c r="G1280" s="209"/>
      <c r="H1280" s="209"/>
      <c r="I1280" s="209"/>
      <c r="J1280" s="209"/>
      <c r="K1280" s="209"/>
      <c r="L1280" s="209"/>
      <c r="M1280" s="209"/>
      <c r="N1280" s="209"/>
      <c r="O1280" s="209"/>
      <c r="P1280" s="209"/>
    </row>
    <row r="1281" customFormat="false" ht="12.75" hidden="false" customHeight="false" outlineLevel="0" collapsed="false">
      <c r="E1281" s="209"/>
      <c r="F1281" s="209"/>
      <c r="G1281" s="209"/>
      <c r="H1281" s="209"/>
      <c r="I1281" s="209"/>
      <c r="J1281" s="209"/>
      <c r="K1281" s="209"/>
      <c r="L1281" s="209"/>
      <c r="M1281" s="209"/>
      <c r="N1281" s="209"/>
      <c r="O1281" s="209"/>
      <c r="P1281" s="209"/>
    </row>
    <row r="1282" customFormat="false" ht="12.75" hidden="false" customHeight="false" outlineLevel="0" collapsed="false">
      <c r="E1282" s="209"/>
      <c r="F1282" s="209"/>
      <c r="G1282" s="209"/>
      <c r="H1282" s="209"/>
      <c r="I1282" s="209"/>
      <c r="J1282" s="209"/>
      <c r="K1282" s="209"/>
      <c r="L1282" s="209"/>
      <c r="M1282" s="209"/>
      <c r="N1282" s="209"/>
      <c r="O1282" s="209"/>
      <c r="P1282" s="209"/>
    </row>
    <row r="1283" customFormat="false" ht="12.75" hidden="false" customHeight="false" outlineLevel="0" collapsed="false">
      <c r="E1283" s="209"/>
      <c r="F1283" s="209"/>
      <c r="G1283" s="209"/>
      <c r="H1283" s="209"/>
      <c r="I1283" s="209"/>
      <c r="J1283" s="209"/>
      <c r="K1283" s="209"/>
      <c r="L1283" s="209"/>
      <c r="M1283" s="209"/>
      <c r="N1283" s="209"/>
      <c r="O1283" s="209"/>
      <c r="P1283" s="209"/>
    </row>
    <row r="1284" customFormat="false" ht="12.75" hidden="false" customHeight="false" outlineLevel="0" collapsed="false">
      <c r="E1284" s="209"/>
      <c r="F1284" s="209"/>
      <c r="G1284" s="209"/>
      <c r="H1284" s="209"/>
      <c r="I1284" s="209"/>
      <c r="J1284" s="209"/>
      <c r="K1284" s="209"/>
      <c r="L1284" s="209"/>
      <c r="M1284" s="209"/>
      <c r="N1284" s="209"/>
      <c r="O1284" s="209"/>
      <c r="P1284" s="209"/>
    </row>
    <row r="1285" customFormat="false" ht="12.75" hidden="false" customHeight="false" outlineLevel="0" collapsed="false">
      <c r="E1285" s="209"/>
      <c r="F1285" s="209"/>
      <c r="G1285" s="209"/>
      <c r="H1285" s="209"/>
      <c r="I1285" s="209"/>
      <c r="J1285" s="209"/>
      <c r="K1285" s="209"/>
      <c r="L1285" s="209"/>
      <c r="M1285" s="209"/>
      <c r="N1285" s="209"/>
      <c r="O1285" s="209"/>
      <c r="P1285" s="209"/>
    </row>
    <row r="1286" customFormat="false" ht="12.75" hidden="false" customHeight="false" outlineLevel="0" collapsed="false">
      <c r="E1286" s="209"/>
      <c r="F1286" s="209"/>
      <c r="G1286" s="209"/>
      <c r="H1286" s="209"/>
      <c r="I1286" s="209"/>
      <c r="J1286" s="209"/>
      <c r="K1286" s="209"/>
      <c r="L1286" s="209"/>
      <c r="M1286" s="209"/>
      <c r="N1286" s="209"/>
      <c r="O1286" s="209"/>
      <c r="P1286" s="209"/>
    </row>
    <row r="1287" customFormat="false" ht="12.75" hidden="false" customHeight="false" outlineLevel="0" collapsed="false">
      <c r="E1287" s="209"/>
      <c r="F1287" s="209"/>
      <c r="G1287" s="209"/>
      <c r="H1287" s="209"/>
      <c r="I1287" s="209"/>
      <c r="J1287" s="209"/>
      <c r="K1287" s="209"/>
      <c r="L1287" s="209"/>
      <c r="M1287" s="209"/>
      <c r="N1287" s="209"/>
      <c r="O1287" s="209"/>
      <c r="P1287" s="209"/>
    </row>
    <row r="1288" customFormat="false" ht="12.75" hidden="false" customHeight="false" outlineLevel="0" collapsed="false">
      <c r="E1288" s="209"/>
      <c r="F1288" s="209"/>
      <c r="G1288" s="209"/>
      <c r="H1288" s="209"/>
      <c r="I1288" s="209"/>
      <c r="J1288" s="209"/>
      <c r="K1288" s="209"/>
      <c r="L1288" s="209"/>
      <c r="M1288" s="209"/>
      <c r="N1288" s="209"/>
      <c r="O1288" s="209"/>
      <c r="P1288" s="209"/>
    </row>
    <row r="1289" customFormat="false" ht="12.75" hidden="false" customHeight="false" outlineLevel="0" collapsed="false">
      <c r="E1289" s="209"/>
      <c r="F1289" s="209"/>
      <c r="G1289" s="209"/>
      <c r="H1289" s="209"/>
      <c r="I1289" s="209"/>
      <c r="J1289" s="209"/>
      <c r="K1289" s="209"/>
      <c r="L1289" s="209"/>
      <c r="M1289" s="209"/>
      <c r="N1289" s="209"/>
      <c r="O1289" s="209"/>
      <c r="P1289" s="209"/>
    </row>
    <row r="1290" customFormat="false" ht="12.75" hidden="false" customHeight="false" outlineLevel="0" collapsed="false">
      <c r="E1290" s="209"/>
      <c r="F1290" s="209"/>
      <c r="G1290" s="209"/>
      <c r="H1290" s="209"/>
      <c r="I1290" s="209"/>
      <c r="J1290" s="209"/>
      <c r="K1290" s="209"/>
      <c r="L1290" s="209"/>
      <c r="M1290" s="209"/>
      <c r="N1290" s="209"/>
      <c r="O1290" s="209"/>
      <c r="P1290" s="209"/>
    </row>
    <row r="1291" customFormat="false" ht="12.75" hidden="false" customHeight="false" outlineLevel="0" collapsed="false">
      <c r="E1291" s="209"/>
      <c r="F1291" s="209"/>
      <c r="G1291" s="209"/>
      <c r="H1291" s="209"/>
      <c r="I1291" s="209"/>
      <c r="J1291" s="209"/>
      <c r="K1291" s="209"/>
      <c r="L1291" s="209"/>
      <c r="M1291" s="209"/>
      <c r="N1291" s="209"/>
      <c r="O1291" s="209"/>
      <c r="P1291" s="209"/>
    </row>
    <row r="1292" customFormat="false" ht="12.75" hidden="false" customHeight="false" outlineLevel="0" collapsed="false">
      <c r="E1292" s="209"/>
      <c r="F1292" s="209"/>
      <c r="G1292" s="209"/>
      <c r="H1292" s="209"/>
      <c r="I1292" s="209"/>
      <c r="J1292" s="209"/>
      <c r="K1292" s="209"/>
      <c r="L1292" s="209"/>
      <c r="M1292" s="209"/>
      <c r="N1292" s="209"/>
      <c r="O1292" s="209"/>
      <c r="P1292" s="209"/>
    </row>
    <row r="1293" customFormat="false" ht="12.75" hidden="false" customHeight="false" outlineLevel="0" collapsed="false">
      <c r="E1293" s="209"/>
      <c r="F1293" s="209"/>
      <c r="G1293" s="209"/>
      <c r="H1293" s="209"/>
      <c r="I1293" s="209"/>
      <c r="J1293" s="209"/>
      <c r="K1293" s="209"/>
      <c r="L1293" s="209"/>
      <c r="M1293" s="209"/>
      <c r="N1293" s="209"/>
      <c r="O1293" s="209"/>
      <c r="P1293" s="209"/>
    </row>
    <row r="1294" customFormat="false" ht="12.75" hidden="false" customHeight="false" outlineLevel="0" collapsed="false">
      <c r="E1294" s="209"/>
      <c r="F1294" s="209"/>
      <c r="G1294" s="209"/>
      <c r="H1294" s="209"/>
      <c r="I1294" s="209"/>
      <c r="J1294" s="209"/>
      <c r="K1294" s="209"/>
      <c r="L1294" s="209"/>
      <c r="M1294" s="209"/>
      <c r="N1294" s="209"/>
      <c r="O1294" s="209"/>
      <c r="P1294" s="209"/>
    </row>
    <row r="1295" customFormat="false" ht="12.75" hidden="false" customHeight="false" outlineLevel="0" collapsed="false">
      <c r="E1295" s="209"/>
      <c r="F1295" s="209"/>
      <c r="G1295" s="209"/>
      <c r="H1295" s="209"/>
      <c r="I1295" s="209"/>
      <c r="J1295" s="209"/>
      <c r="K1295" s="209"/>
      <c r="L1295" s="209"/>
      <c r="M1295" s="209"/>
      <c r="N1295" s="209"/>
      <c r="O1295" s="209"/>
      <c r="P1295" s="209"/>
    </row>
    <row r="1296" customFormat="false" ht="12.75" hidden="false" customHeight="false" outlineLevel="0" collapsed="false">
      <c r="E1296" s="209"/>
      <c r="F1296" s="209"/>
      <c r="G1296" s="209"/>
      <c r="H1296" s="209"/>
      <c r="I1296" s="209"/>
      <c r="J1296" s="209"/>
      <c r="K1296" s="209"/>
      <c r="L1296" s="209"/>
      <c r="M1296" s="209"/>
      <c r="N1296" s="209"/>
      <c r="O1296" s="209"/>
      <c r="P1296" s="209"/>
    </row>
    <row r="1297" customFormat="false" ht="12.75" hidden="false" customHeight="false" outlineLevel="0" collapsed="false">
      <c r="E1297" s="209"/>
      <c r="F1297" s="209"/>
      <c r="G1297" s="209"/>
      <c r="H1297" s="209"/>
      <c r="I1297" s="209"/>
      <c r="J1297" s="209"/>
      <c r="K1297" s="209"/>
      <c r="L1297" s="209"/>
      <c r="M1297" s="209"/>
      <c r="N1297" s="209"/>
      <c r="O1297" s="209"/>
      <c r="P1297" s="209"/>
    </row>
    <row r="1298" customFormat="false" ht="12.75" hidden="false" customHeight="false" outlineLevel="0" collapsed="false">
      <c r="E1298" s="209"/>
      <c r="F1298" s="209"/>
      <c r="G1298" s="209"/>
      <c r="H1298" s="209"/>
      <c r="I1298" s="209"/>
      <c r="J1298" s="209"/>
      <c r="K1298" s="209"/>
      <c r="L1298" s="209"/>
      <c r="M1298" s="209"/>
      <c r="N1298" s="209"/>
      <c r="O1298" s="209"/>
      <c r="P1298" s="209"/>
    </row>
    <row r="1299" customFormat="false" ht="12.75" hidden="false" customHeight="false" outlineLevel="0" collapsed="false">
      <c r="E1299" s="209"/>
      <c r="F1299" s="209"/>
      <c r="G1299" s="209"/>
      <c r="H1299" s="209"/>
      <c r="I1299" s="209"/>
      <c r="J1299" s="209"/>
      <c r="K1299" s="209"/>
      <c r="L1299" s="209"/>
      <c r="M1299" s="209"/>
      <c r="N1299" s="209"/>
      <c r="O1299" s="209"/>
      <c r="P1299" s="209"/>
    </row>
    <row r="1300" customFormat="false" ht="12.75" hidden="false" customHeight="false" outlineLevel="0" collapsed="false">
      <c r="E1300" s="209"/>
      <c r="F1300" s="209"/>
      <c r="G1300" s="209"/>
      <c r="H1300" s="209"/>
      <c r="I1300" s="209"/>
      <c r="J1300" s="209"/>
      <c r="K1300" s="209"/>
      <c r="L1300" s="209"/>
      <c r="M1300" s="209"/>
      <c r="N1300" s="209"/>
      <c r="O1300" s="209"/>
      <c r="P1300" s="209"/>
    </row>
    <row r="1301" customFormat="false" ht="12.75" hidden="false" customHeight="false" outlineLevel="0" collapsed="false">
      <c r="E1301" s="209"/>
      <c r="F1301" s="209"/>
      <c r="G1301" s="209"/>
      <c r="H1301" s="209"/>
      <c r="I1301" s="209"/>
      <c r="J1301" s="209"/>
      <c r="K1301" s="209"/>
      <c r="L1301" s="209"/>
      <c r="M1301" s="209"/>
      <c r="N1301" s="209"/>
      <c r="O1301" s="209"/>
      <c r="P1301" s="209"/>
    </row>
    <row r="1302" customFormat="false" ht="12.75" hidden="false" customHeight="false" outlineLevel="0" collapsed="false">
      <c r="E1302" s="209"/>
      <c r="F1302" s="209"/>
      <c r="G1302" s="209"/>
      <c r="H1302" s="209"/>
      <c r="I1302" s="209"/>
      <c r="J1302" s="209"/>
      <c r="K1302" s="209"/>
      <c r="L1302" s="209"/>
      <c r="M1302" s="209"/>
      <c r="N1302" s="209"/>
      <c r="O1302" s="209"/>
      <c r="P1302" s="209"/>
    </row>
    <row r="1303" customFormat="false" ht="12.75" hidden="false" customHeight="false" outlineLevel="0" collapsed="false">
      <c r="E1303" s="209"/>
      <c r="F1303" s="209"/>
      <c r="G1303" s="209"/>
      <c r="H1303" s="209"/>
      <c r="I1303" s="209"/>
      <c r="J1303" s="209"/>
      <c r="K1303" s="209"/>
      <c r="L1303" s="209"/>
      <c r="M1303" s="209"/>
      <c r="N1303" s="209"/>
      <c r="O1303" s="209"/>
      <c r="P1303" s="209"/>
    </row>
    <row r="1304" customFormat="false" ht="12.75" hidden="false" customHeight="false" outlineLevel="0" collapsed="false">
      <c r="E1304" s="209"/>
      <c r="F1304" s="209"/>
      <c r="G1304" s="209"/>
      <c r="H1304" s="209"/>
      <c r="I1304" s="209"/>
      <c r="J1304" s="209"/>
      <c r="K1304" s="209"/>
      <c r="L1304" s="209"/>
      <c r="M1304" s="209"/>
      <c r="N1304" s="209"/>
      <c r="O1304" s="209"/>
      <c r="P1304" s="209"/>
    </row>
    <row r="1305" customFormat="false" ht="12.75" hidden="false" customHeight="false" outlineLevel="0" collapsed="false">
      <c r="E1305" s="209"/>
      <c r="F1305" s="209"/>
      <c r="G1305" s="209"/>
      <c r="H1305" s="209"/>
      <c r="I1305" s="209"/>
      <c r="J1305" s="209"/>
      <c r="K1305" s="209"/>
      <c r="L1305" s="209"/>
      <c r="M1305" s="209"/>
      <c r="N1305" s="209"/>
      <c r="O1305" s="209"/>
      <c r="P1305" s="209"/>
    </row>
    <row r="1306" customFormat="false" ht="12.75" hidden="false" customHeight="false" outlineLevel="0" collapsed="false">
      <c r="E1306" s="209"/>
      <c r="F1306" s="209"/>
      <c r="G1306" s="209"/>
      <c r="H1306" s="209"/>
      <c r="I1306" s="209"/>
      <c r="J1306" s="209"/>
      <c r="K1306" s="209"/>
      <c r="L1306" s="209"/>
      <c r="M1306" s="209"/>
      <c r="N1306" s="209"/>
      <c r="O1306" s="209"/>
      <c r="P1306" s="209"/>
    </row>
    <row r="1307" customFormat="false" ht="12.75" hidden="false" customHeight="false" outlineLevel="0" collapsed="false">
      <c r="E1307" s="209"/>
      <c r="F1307" s="209"/>
      <c r="G1307" s="209"/>
      <c r="H1307" s="209"/>
      <c r="I1307" s="209"/>
      <c r="J1307" s="209"/>
      <c r="K1307" s="209"/>
      <c r="L1307" s="209"/>
      <c r="M1307" s="209"/>
      <c r="N1307" s="209"/>
      <c r="O1307" s="209"/>
      <c r="P1307" s="209"/>
    </row>
    <row r="1308" customFormat="false" ht="12.75" hidden="false" customHeight="false" outlineLevel="0" collapsed="false">
      <c r="E1308" s="209"/>
      <c r="F1308" s="209"/>
      <c r="G1308" s="209"/>
      <c r="H1308" s="209"/>
      <c r="I1308" s="209"/>
      <c r="J1308" s="209"/>
      <c r="K1308" s="209"/>
      <c r="L1308" s="209"/>
      <c r="M1308" s="209"/>
      <c r="N1308" s="209"/>
      <c r="O1308" s="209"/>
      <c r="P1308" s="209"/>
    </row>
    <row r="1309" customFormat="false" ht="12.75" hidden="false" customHeight="false" outlineLevel="0" collapsed="false">
      <c r="E1309" s="209"/>
      <c r="F1309" s="209"/>
      <c r="G1309" s="209"/>
      <c r="H1309" s="209"/>
      <c r="I1309" s="209"/>
      <c r="J1309" s="209"/>
      <c r="K1309" s="209"/>
      <c r="L1309" s="209"/>
      <c r="M1309" s="209"/>
      <c r="N1309" s="209"/>
      <c r="O1309" s="209"/>
      <c r="P1309" s="209"/>
    </row>
    <row r="1310" customFormat="false" ht="12.75" hidden="false" customHeight="false" outlineLevel="0" collapsed="false">
      <c r="E1310" s="209"/>
      <c r="F1310" s="209"/>
      <c r="G1310" s="209"/>
      <c r="H1310" s="209"/>
      <c r="I1310" s="209"/>
      <c r="J1310" s="209"/>
      <c r="K1310" s="209"/>
      <c r="L1310" s="209"/>
      <c r="M1310" s="209"/>
      <c r="N1310" s="209"/>
      <c r="O1310" s="209"/>
      <c r="P1310" s="209"/>
    </row>
    <row r="1311" customFormat="false" ht="12.75" hidden="false" customHeight="false" outlineLevel="0" collapsed="false">
      <c r="E1311" s="209"/>
      <c r="F1311" s="209"/>
      <c r="G1311" s="209"/>
      <c r="H1311" s="209"/>
      <c r="I1311" s="209"/>
      <c r="J1311" s="209"/>
      <c r="K1311" s="209"/>
      <c r="L1311" s="209"/>
      <c r="M1311" s="209"/>
      <c r="N1311" s="209"/>
      <c r="O1311" s="209"/>
      <c r="P1311" s="209"/>
    </row>
    <row r="1312" customFormat="false" ht="12.75" hidden="false" customHeight="false" outlineLevel="0" collapsed="false">
      <c r="E1312" s="209"/>
      <c r="F1312" s="209"/>
      <c r="G1312" s="209"/>
      <c r="H1312" s="209"/>
      <c r="I1312" s="209"/>
      <c r="J1312" s="209"/>
      <c r="K1312" s="209"/>
      <c r="L1312" s="209"/>
      <c r="M1312" s="209"/>
      <c r="N1312" s="209"/>
      <c r="O1312" s="209"/>
      <c r="P1312" s="209"/>
    </row>
    <row r="1313" customFormat="false" ht="12.75" hidden="false" customHeight="false" outlineLevel="0" collapsed="false">
      <c r="E1313" s="209"/>
      <c r="F1313" s="209"/>
      <c r="G1313" s="209"/>
      <c r="H1313" s="209"/>
      <c r="I1313" s="209"/>
      <c r="J1313" s="209"/>
      <c r="K1313" s="209"/>
      <c r="L1313" s="209"/>
      <c r="M1313" s="209"/>
      <c r="N1313" s="209"/>
      <c r="O1313" s="209"/>
      <c r="P1313" s="209"/>
    </row>
    <row r="1314" customFormat="false" ht="12.75" hidden="false" customHeight="false" outlineLevel="0" collapsed="false">
      <c r="E1314" s="209"/>
      <c r="F1314" s="209"/>
      <c r="G1314" s="209"/>
      <c r="H1314" s="209"/>
      <c r="I1314" s="209"/>
      <c r="J1314" s="209"/>
      <c r="K1314" s="209"/>
      <c r="L1314" s="209"/>
      <c r="M1314" s="209"/>
      <c r="N1314" s="209"/>
      <c r="O1314" s="209"/>
      <c r="P1314" s="209"/>
    </row>
    <row r="1315" customFormat="false" ht="12.75" hidden="false" customHeight="false" outlineLevel="0" collapsed="false">
      <c r="E1315" s="209"/>
      <c r="F1315" s="209"/>
      <c r="G1315" s="209"/>
      <c r="H1315" s="209"/>
      <c r="I1315" s="209"/>
      <c r="J1315" s="209"/>
      <c r="K1315" s="209"/>
      <c r="L1315" s="209"/>
      <c r="M1315" s="209"/>
      <c r="N1315" s="209"/>
      <c r="O1315" s="209"/>
      <c r="P1315" s="209"/>
    </row>
    <row r="1316" customFormat="false" ht="12.75" hidden="false" customHeight="false" outlineLevel="0" collapsed="false">
      <c r="E1316" s="209"/>
      <c r="F1316" s="209"/>
      <c r="G1316" s="209"/>
      <c r="H1316" s="209"/>
      <c r="I1316" s="209"/>
      <c r="J1316" s="209"/>
      <c r="K1316" s="209"/>
      <c r="L1316" s="209"/>
      <c r="M1316" s="209"/>
      <c r="N1316" s="209"/>
      <c r="O1316" s="209"/>
      <c r="P1316" s="209"/>
    </row>
    <row r="1317" customFormat="false" ht="12.75" hidden="false" customHeight="false" outlineLevel="0" collapsed="false">
      <c r="E1317" s="209"/>
      <c r="F1317" s="209"/>
      <c r="G1317" s="209"/>
      <c r="H1317" s="209"/>
      <c r="I1317" s="209"/>
      <c r="J1317" s="209"/>
      <c r="K1317" s="209"/>
      <c r="L1317" s="209"/>
      <c r="M1317" s="209"/>
      <c r="N1317" s="209"/>
      <c r="O1317" s="209"/>
      <c r="P1317" s="209"/>
    </row>
    <row r="1318" customFormat="false" ht="12.75" hidden="false" customHeight="false" outlineLevel="0" collapsed="false">
      <c r="E1318" s="209"/>
      <c r="F1318" s="209"/>
      <c r="G1318" s="209"/>
      <c r="H1318" s="209"/>
      <c r="I1318" s="209"/>
      <c r="J1318" s="209"/>
      <c r="K1318" s="209"/>
      <c r="L1318" s="209"/>
      <c r="M1318" s="209"/>
      <c r="N1318" s="209"/>
      <c r="O1318" s="209"/>
      <c r="P1318" s="209"/>
    </row>
    <row r="1319" customFormat="false" ht="12.75" hidden="false" customHeight="false" outlineLevel="0" collapsed="false">
      <c r="E1319" s="209"/>
      <c r="F1319" s="209"/>
      <c r="G1319" s="209"/>
      <c r="H1319" s="209"/>
      <c r="I1319" s="209"/>
      <c r="J1319" s="209"/>
      <c r="K1319" s="209"/>
      <c r="L1319" s="209"/>
      <c r="M1319" s="209"/>
      <c r="N1319" s="209"/>
      <c r="O1319" s="209"/>
      <c r="P1319" s="209"/>
    </row>
    <row r="1320" customFormat="false" ht="12.75" hidden="false" customHeight="false" outlineLevel="0" collapsed="false">
      <c r="E1320" s="209"/>
      <c r="F1320" s="209"/>
      <c r="G1320" s="209"/>
      <c r="H1320" s="209"/>
      <c r="I1320" s="209"/>
      <c r="J1320" s="209"/>
      <c r="K1320" s="209"/>
      <c r="L1320" s="209"/>
      <c r="M1320" s="209"/>
      <c r="N1320" s="209"/>
      <c r="O1320" s="209"/>
      <c r="P1320" s="209"/>
    </row>
    <row r="1321" customFormat="false" ht="12.75" hidden="false" customHeight="false" outlineLevel="0" collapsed="false">
      <c r="E1321" s="209"/>
      <c r="F1321" s="209"/>
      <c r="G1321" s="209"/>
      <c r="H1321" s="209"/>
      <c r="I1321" s="209"/>
      <c r="J1321" s="209"/>
      <c r="K1321" s="209"/>
      <c r="L1321" s="209"/>
      <c r="M1321" s="209"/>
      <c r="N1321" s="209"/>
      <c r="O1321" s="209"/>
      <c r="P1321" s="209"/>
    </row>
    <row r="1322" customFormat="false" ht="12.75" hidden="false" customHeight="false" outlineLevel="0" collapsed="false">
      <c r="E1322" s="209"/>
      <c r="F1322" s="209"/>
      <c r="G1322" s="209"/>
      <c r="H1322" s="209"/>
      <c r="I1322" s="209"/>
      <c r="J1322" s="209"/>
      <c r="K1322" s="209"/>
      <c r="L1322" s="209"/>
      <c r="M1322" s="209"/>
      <c r="N1322" s="209"/>
      <c r="O1322" s="209"/>
      <c r="P1322" s="209"/>
    </row>
    <row r="1323" customFormat="false" ht="12.75" hidden="false" customHeight="false" outlineLevel="0" collapsed="false">
      <c r="E1323" s="209"/>
      <c r="F1323" s="209"/>
      <c r="G1323" s="209"/>
      <c r="H1323" s="209"/>
      <c r="I1323" s="209"/>
      <c r="J1323" s="209"/>
      <c r="K1323" s="209"/>
      <c r="L1323" s="209"/>
      <c r="M1323" s="209"/>
      <c r="N1323" s="209"/>
      <c r="O1323" s="209"/>
      <c r="P1323" s="209"/>
    </row>
    <row r="1324" customFormat="false" ht="12.75" hidden="false" customHeight="false" outlineLevel="0" collapsed="false">
      <c r="E1324" s="209"/>
      <c r="F1324" s="209"/>
      <c r="G1324" s="209"/>
      <c r="H1324" s="209"/>
      <c r="I1324" s="209"/>
      <c r="J1324" s="209"/>
      <c r="K1324" s="209"/>
      <c r="L1324" s="209"/>
      <c r="M1324" s="209"/>
      <c r="N1324" s="209"/>
      <c r="O1324" s="209"/>
      <c r="P1324" s="209"/>
    </row>
    <row r="1325" customFormat="false" ht="12.75" hidden="false" customHeight="false" outlineLevel="0" collapsed="false">
      <c r="E1325" s="209"/>
      <c r="F1325" s="209"/>
      <c r="G1325" s="209"/>
      <c r="H1325" s="209"/>
      <c r="I1325" s="209"/>
      <c r="J1325" s="209"/>
      <c r="K1325" s="209"/>
      <c r="L1325" s="209"/>
      <c r="M1325" s="209"/>
      <c r="N1325" s="209"/>
      <c r="O1325" s="209"/>
      <c r="P1325" s="209"/>
    </row>
    <row r="1326" customFormat="false" ht="12.75" hidden="false" customHeight="false" outlineLevel="0" collapsed="false">
      <c r="E1326" s="209"/>
      <c r="F1326" s="209"/>
      <c r="G1326" s="209"/>
      <c r="H1326" s="209"/>
      <c r="I1326" s="209"/>
      <c r="J1326" s="209"/>
      <c r="K1326" s="209"/>
      <c r="L1326" s="209"/>
      <c r="M1326" s="209"/>
      <c r="N1326" s="209"/>
      <c r="O1326" s="209"/>
      <c r="P1326" s="209"/>
    </row>
    <row r="1327" customFormat="false" ht="12.75" hidden="false" customHeight="false" outlineLevel="0" collapsed="false">
      <c r="E1327" s="209"/>
      <c r="F1327" s="209"/>
      <c r="G1327" s="209"/>
      <c r="H1327" s="209"/>
      <c r="I1327" s="209"/>
      <c r="J1327" s="209"/>
      <c r="K1327" s="209"/>
      <c r="L1327" s="209"/>
      <c r="M1327" s="209"/>
      <c r="N1327" s="209"/>
      <c r="O1327" s="209"/>
      <c r="P1327" s="209"/>
    </row>
    <row r="1328" customFormat="false" ht="12.75" hidden="false" customHeight="false" outlineLevel="0" collapsed="false">
      <c r="E1328" s="209"/>
      <c r="F1328" s="209"/>
      <c r="G1328" s="209"/>
      <c r="H1328" s="209"/>
      <c r="I1328" s="209"/>
      <c r="J1328" s="209"/>
      <c r="K1328" s="209"/>
      <c r="L1328" s="209"/>
      <c r="M1328" s="209"/>
      <c r="N1328" s="209"/>
      <c r="O1328" s="209"/>
      <c r="P1328" s="209"/>
    </row>
    <row r="1329" customFormat="false" ht="12.75" hidden="false" customHeight="false" outlineLevel="0" collapsed="false">
      <c r="E1329" s="209"/>
      <c r="F1329" s="209"/>
      <c r="G1329" s="209"/>
      <c r="H1329" s="209"/>
      <c r="I1329" s="209"/>
      <c r="J1329" s="209"/>
      <c r="K1329" s="209"/>
      <c r="L1329" s="209"/>
      <c r="M1329" s="209"/>
      <c r="N1329" s="209"/>
      <c r="O1329" s="209"/>
      <c r="P1329" s="209"/>
    </row>
    <row r="1330" customFormat="false" ht="12.75" hidden="false" customHeight="false" outlineLevel="0" collapsed="false">
      <c r="E1330" s="209"/>
      <c r="F1330" s="209"/>
      <c r="G1330" s="209"/>
      <c r="H1330" s="209"/>
      <c r="I1330" s="209"/>
      <c r="J1330" s="209"/>
      <c r="K1330" s="209"/>
      <c r="L1330" s="209"/>
      <c r="M1330" s="209"/>
      <c r="N1330" s="209"/>
      <c r="O1330" s="209"/>
      <c r="P1330" s="209"/>
    </row>
    <row r="1331" customFormat="false" ht="12.75" hidden="false" customHeight="false" outlineLevel="0" collapsed="false">
      <c r="E1331" s="209"/>
      <c r="F1331" s="209"/>
      <c r="G1331" s="209"/>
      <c r="H1331" s="209"/>
      <c r="I1331" s="209"/>
      <c r="J1331" s="209"/>
      <c r="K1331" s="209"/>
      <c r="L1331" s="209"/>
      <c r="M1331" s="209"/>
      <c r="N1331" s="209"/>
      <c r="O1331" s="209"/>
      <c r="P1331" s="209"/>
    </row>
    <row r="1332" customFormat="false" ht="12.75" hidden="false" customHeight="false" outlineLevel="0" collapsed="false">
      <c r="E1332" s="209"/>
      <c r="F1332" s="209"/>
      <c r="G1332" s="209"/>
      <c r="H1332" s="209"/>
      <c r="I1332" s="209"/>
      <c r="J1332" s="209"/>
      <c r="K1332" s="209"/>
      <c r="L1332" s="209"/>
      <c r="M1332" s="209"/>
      <c r="N1332" s="209"/>
      <c r="O1332" s="209"/>
      <c r="P1332" s="209"/>
    </row>
    <row r="1333" customFormat="false" ht="12.75" hidden="false" customHeight="false" outlineLevel="0" collapsed="false">
      <c r="E1333" s="209"/>
      <c r="F1333" s="209"/>
      <c r="G1333" s="209"/>
      <c r="H1333" s="209"/>
      <c r="I1333" s="209"/>
      <c r="J1333" s="209"/>
      <c r="K1333" s="209"/>
      <c r="L1333" s="209"/>
      <c r="M1333" s="209"/>
      <c r="N1333" s="209"/>
      <c r="O1333" s="209"/>
      <c r="P1333" s="209"/>
    </row>
    <row r="1334" customFormat="false" ht="12.75" hidden="false" customHeight="false" outlineLevel="0" collapsed="false">
      <c r="E1334" s="209"/>
      <c r="F1334" s="209"/>
      <c r="G1334" s="209"/>
      <c r="H1334" s="209"/>
      <c r="I1334" s="209"/>
      <c r="J1334" s="209"/>
      <c r="K1334" s="209"/>
      <c r="L1334" s="209"/>
      <c r="M1334" s="209"/>
      <c r="N1334" s="209"/>
      <c r="O1334" s="209"/>
      <c r="P1334" s="209"/>
    </row>
    <row r="1335" customFormat="false" ht="12.75" hidden="false" customHeight="false" outlineLevel="0" collapsed="false">
      <c r="E1335" s="209"/>
      <c r="F1335" s="209"/>
      <c r="G1335" s="209"/>
      <c r="H1335" s="209"/>
      <c r="I1335" s="209"/>
      <c r="J1335" s="209"/>
      <c r="K1335" s="209"/>
      <c r="L1335" s="209"/>
      <c r="M1335" s="209"/>
      <c r="N1335" s="209"/>
      <c r="O1335" s="209"/>
      <c r="P1335" s="209"/>
    </row>
    <row r="1336" customFormat="false" ht="12.75" hidden="false" customHeight="false" outlineLevel="0" collapsed="false">
      <c r="E1336" s="209"/>
      <c r="F1336" s="209"/>
      <c r="G1336" s="209"/>
      <c r="H1336" s="209"/>
      <c r="I1336" s="209"/>
      <c r="J1336" s="209"/>
      <c r="K1336" s="209"/>
      <c r="L1336" s="209"/>
      <c r="M1336" s="209"/>
      <c r="N1336" s="209"/>
      <c r="O1336" s="209"/>
      <c r="P1336" s="209"/>
    </row>
    <row r="1337" customFormat="false" ht="12.75" hidden="false" customHeight="false" outlineLevel="0" collapsed="false">
      <c r="E1337" s="209"/>
      <c r="F1337" s="209"/>
      <c r="G1337" s="209"/>
      <c r="H1337" s="209"/>
      <c r="I1337" s="209"/>
      <c r="J1337" s="209"/>
      <c r="K1337" s="209"/>
      <c r="L1337" s="209"/>
      <c r="M1337" s="209"/>
      <c r="N1337" s="209"/>
      <c r="O1337" s="209"/>
      <c r="P1337" s="209"/>
    </row>
    <row r="1338" customFormat="false" ht="12.75" hidden="false" customHeight="false" outlineLevel="0" collapsed="false">
      <c r="E1338" s="209"/>
      <c r="F1338" s="209"/>
      <c r="G1338" s="209"/>
      <c r="H1338" s="209"/>
      <c r="I1338" s="209"/>
      <c r="J1338" s="209"/>
      <c r="K1338" s="209"/>
      <c r="L1338" s="209"/>
      <c r="M1338" s="209"/>
      <c r="N1338" s="209"/>
      <c r="O1338" s="209"/>
      <c r="P1338" s="209"/>
    </row>
    <row r="1339" customFormat="false" ht="12.75" hidden="false" customHeight="false" outlineLevel="0" collapsed="false">
      <c r="E1339" s="209"/>
      <c r="F1339" s="209"/>
      <c r="G1339" s="209"/>
      <c r="H1339" s="209"/>
      <c r="I1339" s="209"/>
      <c r="J1339" s="209"/>
      <c r="K1339" s="209"/>
      <c r="L1339" s="209"/>
      <c r="M1339" s="209"/>
      <c r="N1339" s="209"/>
      <c r="O1339" s="209"/>
      <c r="P1339" s="209"/>
    </row>
    <row r="1340" customFormat="false" ht="12.75" hidden="false" customHeight="false" outlineLevel="0" collapsed="false">
      <c r="E1340" s="209"/>
      <c r="F1340" s="209"/>
      <c r="G1340" s="209"/>
      <c r="H1340" s="209"/>
      <c r="I1340" s="209"/>
      <c r="J1340" s="209"/>
      <c r="K1340" s="209"/>
      <c r="L1340" s="209"/>
      <c r="M1340" s="209"/>
      <c r="N1340" s="209"/>
      <c r="O1340" s="209"/>
      <c r="P1340" s="209"/>
    </row>
    <row r="1341" customFormat="false" ht="12.75" hidden="false" customHeight="false" outlineLevel="0" collapsed="false">
      <c r="E1341" s="209"/>
      <c r="F1341" s="209"/>
      <c r="G1341" s="209"/>
      <c r="H1341" s="209"/>
      <c r="I1341" s="209"/>
      <c r="J1341" s="209"/>
      <c r="K1341" s="209"/>
      <c r="L1341" s="209"/>
      <c r="M1341" s="209"/>
      <c r="N1341" s="209"/>
      <c r="O1341" s="209"/>
      <c r="P1341" s="209"/>
    </row>
    <row r="1342" customFormat="false" ht="12.75" hidden="false" customHeight="false" outlineLevel="0" collapsed="false">
      <c r="E1342" s="209"/>
      <c r="F1342" s="209"/>
      <c r="G1342" s="209"/>
      <c r="H1342" s="209"/>
      <c r="I1342" s="209"/>
      <c r="J1342" s="209"/>
      <c r="K1342" s="209"/>
      <c r="L1342" s="209"/>
      <c r="M1342" s="209"/>
      <c r="N1342" s="209"/>
      <c r="O1342" s="209"/>
      <c r="P1342" s="209"/>
    </row>
    <row r="1343" customFormat="false" ht="12.75" hidden="false" customHeight="false" outlineLevel="0" collapsed="false">
      <c r="E1343" s="209"/>
      <c r="F1343" s="209"/>
      <c r="G1343" s="209"/>
      <c r="H1343" s="209"/>
      <c r="I1343" s="209"/>
      <c r="J1343" s="209"/>
      <c r="K1343" s="209"/>
      <c r="L1343" s="209"/>
      <c r="M1343" s="209"/>
      <c r="N1343" s="209"/>
      <c r="O1343" s="209"/>
      <c r="P1343" s="209"/>
    </row>
    <row r="1344" customFormat="false" ht="12.75" hidden="false" customHeight="false" outlineLevel="0" collapsed="false">
      <c r="E1344" s="209"/>
      <c r="F1344" s="209"/>
      <c r="G1344" s="209"/>
      <c r="H1344" s="209"/>
      <c r="I1344" s="209"/>
      <c r="J1344" s="209"/>
      <c r="K1344" s="209"/>
      <c r="L1344" s="209"/>
      <c r="M1344" s="209"/>
      <c r="N1344" s="209"/>
      <c r="O1344" s="209"/>
      <c r="P1344" s="209"/>
    </row>
    <row r="1345" customFormat="false" ht="12.75" hidden="false" customHeight="false" outlineLevel="0" collapsed="false">
      <c r="E1345" s="209"/>
      <c r="F1345" s="209"/>
      <c r="G1345" s="209"/>
      <c r="H1345" s="209"/>
      <c r="I1345" s="209"/>
      <c r="J1345" s="209"/>
      <c r="K1345" s="209"/>
      <c r="L1345" s="209"/>
      <c r="M1345" s="209"/>
      <c r="N1345" s="209"/>
      <c r="O1345" s="209"/>
      <c r="P1345" s="209"/>
    </row>
    <row r="1346" customFormat="false" ht="12.75" hidden="false" customHeight="false" outlineLevel="0" collapsed="false">
      <c r="E1346" s="209"/>
      <c r="F1346" s="209"/>
      <c r="G1346" s="209"/>
      <c r="H1346" s="209"/>
      <c r="I1346" s="209"/>
      <c r="J1346" s="209"/>
      <c r="K1346" s="209"/>
      <c r="L1346" s="209"/>
      <c r="M1346" s="209"/>
      <c r="N1346" s="209"/>
      <c r="O1346" s="209"/>
      <c r="P1346" s="209"/>
    </row>
    <row r="1347" customFormat="false" ht="12.75" hidden="false" customHeight="false" outlineLevel="0" collapsed="false">
      <c r="E1347" s="209"/>
      <c r="F1347" s="209"/>
      <c r="G1347" s="209"/>
      <c r="H1347" s="209"/>
      <c r="I1347" s="209"/>
      <c r="J1347" s="209"/>
      <c r="K1347" s="209"/>
      <c r="L1347" s="209"/>
      <c r="M1347" s="209"/>
      <c r="N1347" s="209"/>
      <c r="O1347" s="209"/>
      <c r="P1347" s="209"/>
    </row>
    <row r="1348" customFormat="false" ht="12.75" hidden="false" customHeight="false" outlineLevel="0" collapsed="false">
      <c r="E1348" s="209"/>
      <c r="F1348" s="209"/>
      <c r="G1348" s="209"/>
      <c r="H1348" s="209"/>
      <c r="I1348" s="209"/>
      <c r="J1348" s="209"/>
      <c r="K1348" s="209"/>
      <c r="L1348" s="209"/>
      <c r="M1348" s="209"/>
      <c r="N1348" s="209"/>
      <c r="O1348" s="209"/>
      <c r="P1348" s="209"/>
    </row>
    <row r="1349" customFormat="false" ht="12.75" hidden="false" customHeight="false" outlineLevel="0" collapsed="false">
      <c r="E1349" s="209"/>
      <c r="F1349" s="209"/>
      <c r="G1349" s="209"/>
      <c r="H1349" s="209"/>
      <c r="I1349" s="209"/>
      <c r="J1349" s="209"/>
      <c r="K1349" s="209"/>
      <c r="L1349" s="209"/>
      <c r="M1349" s="209"/>
      <c r="N1349" s="209"/>
      <c r="O1349" s="209"/>
      <c r="P1349" s="209"/>
    </row>
    <row r="1350" customFormat="false" ht="12.75" hidden="false" customHeight="false" outlineLevel="0" collapsed="false">
      <c r="E1350" s="209"/>
      <c r="F1350" s="209"/>
      <c r="G1350" s="209"/>
      <c r="H1350" s="209"/>
      <c r="I1350" s="209"/>
      <c r="J1350" s="209"/>
      <c r="K1350" s="209"/>
      <c r="L1350" s="209"/>
      <c r="M1350" s="209"/>
      <c r="N1350" s="209"/>
      <c r="O1350" s="209"/>
      <c r="P1350" s="209"/>
    </row>
    <row r="1351" customFormat="false" ht="12.75" hidden="false" customHeight="false" outlineLevel="0" collapsed="false">
      <c r="E1351" s="209"/>
      <c r="F1351" s="209"/>
      <c r="G1351" s="209"/>
      <c r="H1351" s="209"/>
      <c r="I1351" s="209"/>
      <c r="J1351" s="209"/>
      <c r="K1351" s="209"/>
      <c r="L1351" s="209"/>
      <c r="M1351" s="209"/>
      <c r="N1351" s="209"/>
      <c r="O1351" s="209"/>
      <c r="P1351" s="209"/>
    </row>
    <row r="1352" customFormat="false" ht="12.75" hidden="false" customHeight="false" outlineLevel="0" collapsed="false">
      <c r="E1352" s="209"/>
      <c r="F1352" s="209"/>
      <c r="G1352" s="209"/>
      <c r="H1352" s="209"/>
      <c r="I1352" s="209"/>
      <c r="J1352" s="209"/>
      <c r="K1352" s="209"/>
      <c r="L1352" s="209"/>
      <c r="M1352" s="209"/>
      <c r="N1352" s="209"/>
      <c r="O1352" s="209"/>
      <c r="P1352" s="209"/>
    </row>
    <row r="1353" customFormat="false" ht="12.75" hidden="false" customHeight="false" outlineLevel="0" collapsed="false">
      <c r="E1353" s="209"/>
      <c r="F1353" s="209"/>
      <c r="G1353" s="209"/>
      <c r="H1353" s="209"/>
      <c r="I1353" s="209"/>
      <c r="J1353" s="209"/>
      <c r="K1353" s="209"/>
      <c r="L1353" s="209"/>
      <c r="M1353" s="209"/>
      <c r="N1353" s="209"/>
      <c r="O1353" s="209"/>
      <c r="P1353" s="209"/>
    </row>
    <row r="1354" customFormat="false" ht="12.75" hidden="false" customHeight="false" outlineLevel="0" collapsed="false">
      <c r="E1354" s="209"/>
      <c r="F1354" s="209"/>
      <c r="G1354" s="209"/>
      <c r="H1354" s="209"/>
      <c r="I1354" s="209"/>
      <c r="J1354" s="209"/>
      <c r="K1354" s="209"/>
      <c r="L1354" s="209"/>
      <c r="M1354" s="209"/>
      <c r="N1354" s="209"/>
      <c r="O1354" s="209"/>
      <c r="P1354" s="209"/>
    </row>
    <row r="1355" customFormat="false" ht="12.75" hidden="false" customHeight="false" outlineLevel="0" collapsed="false">
      <c r="E1355" s="209"/>
      <c r="F1355" s="209"/>
      <c r="G1355" s="209"/>
      <c r="H1355" s="209"/>
      <c r="I1355" s="209"/>
      <c r="J1355" s="209"/>
      <c r="K1355" s="209"/>
      <c r="L1355" s="209"/>
      <c r="M1355" s="209"/>
      <c r="N1355" s="209"/>
      <c r="O1355" s="209"/>
      <c r="P1355" s="209"/>
    </row>
    <row r="1356" customFormat="false" ht="12.75" hidden="false" customHeight="false" outlineLevel="0" collapsed="false">
      <c r="E1356" s="209"/>
      <c r="F1356" s="209"/>
      <c r="G1356" s="209"/>
      <c r="H1356" s="209"/>
      <c r="I1356" s="209"/>
      <c r="J1356" s="209"/>
      <c r="K1356" s="209"/>
      <c r="L1356" s="209"/>
      <c r="M1356" s="209"/>
      <c r="N1356" s="209"/>
      <c r="O1356" s="209"/>
      <c r="P1356" s="209"/>
    </row>
    <row r="1357" customFormat="false" ht="12.75" hidden="false" customHeight="false" outlineLevel="0" collapsed="false">
      <c r="E1357" s="209"/>
      <c r="F1357" s="209"/>
      <c r="G1357" s="209"/>
      <c r="H1357" s="209"/>
      <c r="I1357" s="209"/>
      <c r="J1357" s="209"/>
      <c r="K1357" s="209"/>
      <c r="L1357" s="209"/>
      <c r="M1357" s="209"/>
      <c r="N1357" s="209"/>
      <c r="O1357" s="209"/>
      <c r="P1357" s="209"/>
    </row>
    <row r="1358" customFormat="false" ht="12.75" hidden="false" customHeight="false" outlineLevel="0" collapsed="false">
      <c r="E1358" s="209"/>
      <c r="F1358" s="209"/>
      <c r="G1358" s="209"/>
      <c r="H1358" s="209"/>
      <c r="I1358" s="209"/>
      <c r="J1358" s="209"/>
      <c r="K1358" s="209"/>
      <c r="L1358" s="209"/>
      <c r="M1358" s="209"/>
      <c r="N1358" s="209"/>
      <c r="O1358" s="209"/>
      <c r="P1358" s="209"/>
    </row>
    <row r="1359" customFormat="false" ht="12.75" hidden="false" customHeight="false" outlineLevel="0" collapsed="false">
      <c r="E1359" s="209"/>
      <c r="F1359" s="209"/>
      <c r="G1359" s="209"/>
      <c r="H1359" s="209"/>
      <c r="I1359" s="209"/>
      <c r="J1359" s="209"/>
      <c r="K1359" s="209"/>
      <c r="L1359" s="209"/>
      <c r="M1359" s="209"/>
      <c r="N1359" s="209"/>
      <c r="O1359" s="209"/>
      <c r="P1359" s="209"/>
    </row>
    <row r="1360" customFormat="false" ht="12.75" hidden="false" customHeight="false" outlineLevel="0" collapsed="false">
      <c r="E1360" s="209"/>
      <c r="F1360" s="209"/>
      <c r="G1360" s="209"/>
      <c r="H1360" s="209"/>
      <c r="I1360" s="209"/>
      <c r="J1360" s="209"/>
      <c r="K1360" s="209"/>
      <c r="L1360" s="209"/>
      <c r="M1360" s="209"/>
      <c r="N1360" s="209"/>
      <c r="O1360" s="209"/>
      <c r="P1360" s="209"/>
    </row>
    <row r="1361" customFormat="false" ht="12.75" hidden="false" customHeight="false" outlineLevel="0" collapsed="false">
      <c r="E1361" s="209"/>
      <c r="F1361" s="209"/>
      <c r="G1361" s="209"/>
      <c r="H1361" s="209"/>
      <c r="I1361" s="209"/>
      <c r="J1361" s="209"/>
      <c r="K1361" s="209"/>
      <c r="L1361" s="209"/>
      <c r="M1361" s="209"/>
      <c r="N1361" s="209"/>
      <c r="O1361" s="209"/>
      <c r="P1361" s="209"/>
    </row>
    <row r="1362" customFormat="false" ht="12.75" hidden="false" customHeight="false" outlineLevel="0" collapsed="false">
      <c r="E1362" s="209"/>
      <c r="F1362" s="209"/>
      <c r="G1362" s="209"/>
      <c r="H1362" s="209"/>
      <c r="I1362" s="209"/>
      <c r="J1362" s="209"/>
      <c r="K1362" s="209"/>
      <c r="L1362" s="209"/>
      <c r="M1362" s="209"/>
      <c r="N1362" s="209"/>
      <c r="O1362" s="209"/>
      <c r="P1362" s="209"/>
    </row>
    <row r="1363" customFormat="false" ht="12.75" hidden="false" customHeight="false" outlineLevel="0" collapsed="false">
      <c r="E1363" s="209"/>
      <c r="F1363" s="209"/>
      <c r="G1363" s="209"/>
      <c r="H1363" s="209"/>
      <c r="I1363" s="209"/>
      <c r="J1363" s="209"/>
      <c r="K1363" s="209"/>
      <c r="L1363" s="209"/>
      <c r="M1363" s="209"/>
      <c r="N1363" s="209"/>
      <c r="O1363" s="209"/>
      <c r="P1363" s="209"/>
    </row>
    <row r="1364" customFormat="false" ht="12.75" hidden="false" customHeight="false" outlineLevel="0" collapsed="false">
      <c r="E1364" s="209"/>
      <c r="F1364" s="209"/>
      <c r="G1364" s="209"/>
      <c r="H1364" s="209"/>
      <c r="I1364" s="209"/>
      <c r="J1364" s="209"/>
      <c r="K1364" s="209"/>
      <c r="L1364" s="209"/>
      <c r="M1364" s="209"/>
      <c r="N1364" s="209"/>
      <c r="O1364" s="209"/>
      <c r="P1364" s="209"/>
    </row>
    <row r="1365" customFormat="false" ht="12.75" hidden="false" customHeight="false" outlineLevel="0" collapsed="false">
      <c r="E1365" s="209"/>
      <c r="F1365" s="209"/>
      <c r="G1365" s="209"/>
      <c r="H1365" s="209"/>
      <c r="I1365" s="209"/>
      <c r="J1365" s="209"/>
      <c r="K1365" s="209"/>
      <c r="L1365" s="209"/>
      <c r="M1365" s="209"/>
      <c r="N1365" s="209"/>
      <c r="O1365" s="209"/>
      <c r="P1365" s="209"/>
    </row>
    <row r="1366" customFormat="false" ht="12.75" hidden="false" customHeight="false" outlineLevel="0" collapsed="false">
      <c r="E1366" s="209"/>
      <c r="F1366" s="209"/>
      <c r="G1366" s="209"/>
      <c r="H1366" s="209"/>
      <c r="I1366" s="209"/>
      <c r="J1366" s="209"/>
      <c r="K1366" s="209"/>
      <c r="L1366" s="209"/>
      <c r="M1366" s="209"/>
      <c r="N1366" s="209"/>
      <c r="O1366" s="209"/>
      <c r="P1366" s="209"/>
    </row>
    <row r="1367" customFormat="false" ht="12.75" hidden="false" customHeight="false" outlineLevel="0" collapsed="false">
      <c r="E1367" s="209"/>
      <c r="F1367" s="209"/>
      <c r="G1367" s="209"/>
      <c r="H1367" s="209"/>
      <c r="I1367" s="209"/>
      <c r="J1367" s="209"/>
      <c r="K1367" s="209"/>
      <c r="L1367" s="209"/>
      <c r="M1367" s="209"/>
      <c r="N1367" s="209"/>
      <c r="O1367" s="209"/>
      <c r="P1367" s="209"/>
    </row>
    <row r="1368" customFormat="false" ht="12.75" hidden="false" customHeight="false" outlineLevel="0" collapsed="false">
      <c r="E1368" s="209"/>
      <c r="F1368" s="209"/>
      <c r="G1368" s="209"/>
      <c r="H1368" s="209"/>
      <c r="I1368" s="209"/>
      <c r="J1368" s="209"/>
      <c r="K1368" s="209"/>
      <c r="L1368" s="209"/>
      <c r="M1368" s="209"/>
      <c r="N1368" s="209"/>
      <c r="O1368" s="209"/>
      <c r="P1368" s="209"/>
    </row>
    <row r="1369" customFormat="false" ht="12.75" hidden="false" customHeight="false" outlineLevel="0" collapsed="false">
      <c r="E1369" s="209"/>
      <c r="F1369" s="209"/>
      <c r="G1369" s="209"/>
      <c r="H1369" s="209"/>
      <c r="I1369" s="209"/>
      <c r="J1369" s="209"/>
      <c r="K1369" s="209"/>
      <c r="L1369" s="209"/>
      <c r="M1369" s="209"/>
      <c r="N1369" s="209"/>
      <c r="O1369" s="209"/>
      <c r="P1369" s="209"/>
    </row>
    <row r="1370" customFormat="false" ht="12.75" hidden="false" customHeight="false" outlineLevel="0" collapsed="false">
      <c r="E1370" s="209"/>
      <c r="F1370" s="209"/>
      <c r="G1370" s="209"/>
      <c r="H1370" s="209"/>
      <c r="I1370" s="209"/>
      <c r="J1370" s="209"/>
      <c r="K1370" s="209"/>
      <c r="L1370" s="209"/>
      <c r="M1370" s="209"/>
      <c r="N1370" s="209"/>
      <c r="O1370" s="209"/>
      <c r="P1370" s="209"/>
    </row>
    <row r="1371" customFormat="false" ht="12.75" hidden="false" customHeight="false" outlineLevel="0" collapsed="false">
      <c r="E1371" s="209"/>
      <c r="F1371" s="209"/>
      <c r="G1371" s="209"/>
      <c r="H1371" s="209"/>
      <c r="I1371" s="209"/>
      <c r="J1371" s="209"/>
      <c r="K1371" s="209"/>
      <c r="L1371" s="209"/>
      <c r="M1371" s="209"/>
      <c r="N1371" s="209"/>
      <c r="O1371" s="209"/>
      <c r="P1371" s="209"/>
    </row>
    <row r="1372" customFormat="false" ht="12.75" hidden="false" customHeight="false" outlineLevel="0" collapsed="false">
      <c r="E1372" s="209"/>
      <c r="F1372" s="209"/>
      <c r="G1372" s="209"/>
      <c r="H1372" s="209"/>
      <c r="I1372" s="209"/>
      <c r="J1372" s="209"/>
      <c r="K1372" s="209"/>
      <c r="L1372" s="209"/>
      <c r="M1372" s="209"/>
      <c r="N1372" s="209"/>
      <c r="O1372" s="209"/>
      <c r="P1372" s="209"/>
    </row>
    <row r="1373" customFormat="false" ht="12.75" hidden="false" customHeight="false" outlineLevel="0" collapsed="false">
      <c r="E1373" s="209"/>
      <c r="F1373" s="209"/>
      <c r="G1373" s="209"/>
      <c r="H1373" s="209"/>
      <c r="I1373" s="209"/>
      <c r="J1373" s="209"/>
      <c r="K1373" s="209"/>
      <c r="L1373" s="209"/>
      <c r="M1373" s="209"/>
      <c r="N1373" s="209"/>
      <c r="O1373" s="209"/>
      <c r="P1373" s="209"/>
    </row>
    <row r="1374" customFormat="false" ht="12.75" hidden="false" customHeight="false" outlineLevel="0" collapsed="false">
      <c r="E1374" s="209"/>
      <c r="F1374" s="209"/>
      <c r="G1374" s="209"/>
      <c r="H1374" s="209"/>
      <c r="I1374" s="209"/>
      <c r="J1374" s="209"/>
      <c r="K1374" s="209"/>
      <c r="L1374" s="209"/>
      <c r="M1374" s="209"/>
      <c r="N1374" s="209"/>
      <c r="O1374" s="209"/>
      <c r="P1374" s="209"/>
    </row>
    <row r="1375" customFormat="false" ht="12.75" hidden="false" customHeight="false" outlineLevel="0" collapsed="false">
      <c r="E1375" s="209"/>
      <c r="F1375" s="209"/>
      <c r="G1375" s="209"/>
      <c r="H1375" s="209"/>
      <c r="I1375" s="209"/>
      <c r="J1375" s="209"/>
      <c r="K1375" s="209"/>
      <c r="L1375" s="209"/>
      <c r="M1375" s="209"/>
      <c r="N1375" s="209"/>
      <c r="O1375" s="209"/>
      <c r="P1375" s="209"/>
    </row>
    <row r="1376" customFormat="false" ht="12.75" hidden="false" customHeight="false" outlineLevel="0" collapsed="false">
      <c r="E1376" s="209"/>
      <c r="F1376" s="209"/>
      <c r="G1376" s="209"/>
      <c r="H1376" s="209"/>
      <c r="I1376" s="209"/>
      <c r="J1376" s="209"/>
      <c r="K1376" s="209"/>
      <c r="L1376" s="209"/>
      <c r="M1376" s="209"/>
      <c r="N1376" s="209"/>
      <c r="O1376" s="209"/>
      <c r="P1376" s="209"/>
    </row>
    <row r="1377" customFormat="false" ht="12.75" hidden="false" customHeight="false" outlineLevel="0" collapsed="false">
      <c r="E1377" s="209"/>
      <c r="F1377" s="209"/>
      <c r="G1377" s="209"/>
      <c r="H1377" s="209"/>
      <c r="I1377" s="209"/>
      <c r="J1377" s="209"/>
      <c r="K1377" s="209"/>
      <c r="L1377" s="209"/>
      <c r="M1377" s="209"/>
      <c r="N1377" s="209"/>
      <c r="O1377" s="209"/>
      <c r="P1377" s="209"/>
    </row>
    <row r="1378" customFormat="false" ht="12.75" hidden="false" customHeight="false" outlineLevel="0" collapsed="false">
      <c r="E1378" s="209"/>
      <c r="F1378" s="209"/>
      <c r="G1378" s="209"/>
      <c r="H1378" s="209"/>
      <c r="I1378" s="209"/>
      <c r="J1378" s="209"/>
      <c r="K1378" s="209"/>
      <c r="L1378" s="209"/>
      <c r="M1378" s="209"/>
      <c r="N1378" s="209"/>
      <c r="O1378" s="209"/>
      <c r="P1378" s="209"/>
    </row>
    <row r="1379" customFormat="false" ht="12.75" hidden="false" customHeight="false" outlineLevel="0" collapsed="false">
      <c r="E1379" s="209"/>
      <c r="F1379" s="209"/>
      <c r="G1379" s="209"/>
      <c r="H1379" s="209"/>
      <c r="I1379" s="209"/>
      <c r="J1379" s="209"/>
      <c r="K1379" s="209"/>
      <c r="L1379" s="209"/>
      <c r="M1379" s="209"/>
      <c r="N1379" s="209"/>
      <c r="O1379" s="209"/>
      <c r="P1379" s="209"/>
    </row>
    <row r="1380" customFormat="false" ht="12.75" hidden="false" customHeight="false" outlineLevel="0" collapsed="false">
      <c r="E1380" s="209"/>
      <c r="F1380" s="209"/>
      <c r="G1380" s="209"/>
      <c r="H1380" s="209"/>
      <c r="I1380" s="209"/>
      <c r="J1380" s="209"/>
      <c r="K1380" s="209"/>
      <c r="L1380" s="209"/>
      <c r="M1380" s="209"/>
      <c r="N1380" s="209"/>
      <c r="O1380" s="209"/>
      <c r="P1380" s="209"/>
    </row>
    <row r="1381" customFormat="false" ht="12.75" hidden="false" customHeight="false" outlineLevel="0" collapsed="false">
      <c r="E1381" s="209"/>
      <c r="F1381" s="209"/>
      <c r="G1381" s="209"/>
      <c r="H1381" s="209"/>
      <c r="I1381" s="209"/>
      <c r="J1381" s="209"/>
      <c r="K1381" s="209"/>
      <c r="L1381" s="209"/>
      <c r="M1381" s="209"/>
      <c r="N1381" s="209"/>
      <c r="O1381" s="209"/>
      <c r="P1381" s="209"/>
    </row>
    <row r="1382" customFormat="false" ht="12.75" hidden="false" customHeight="false" outlineLevel="0" collapsed="false">
      <c r="E1382" s="209"/>
      <c r="F1382" s="209"/>
      <c r="G1382" s="209"/>
      <c r="H1382" s="209"/>
      <c r="I1382" s="209"/>
      <c r="J1382" s="209"/>
      <c r="K1382" s="209"/>
      <c r="L1382" s="209"/>
      <c r="M1382" s="209"/>
      <c r="N1382" s="209"/>
      <c r="O1382" s="209"/>
      <c r="P1382" s="209"/>
    </row>
    <row r="1383" customFormat="false" ht="12.75" hidden="false" customHeight="false" outlineLevel="0" collapsed="false">
      <c r="E1383" s="209"/>
      <c r="F1383" s="209"/>
      <c r="G1383" s="209"/>
      <c r="H1383" s="209"/>
      <c r="I1383" s="209"/>
      <c r="J1383" s="209"/>
      <c r="K1383" s="209"/>
      <c r="L1383" s="209"/>
      <c r="M1383" s="209"/>
      <c r="N1383" s="209"/>
      <c r="O1383" s="209"/>
      <c r="P1383" s="209"/>
    </row>
    <row r="1384" customFormat="false" ht="12.75" hidden="false" customHeight="false" outlineLevel="0" collapsed="false">
      <c r="E1384" s="209"/>
      <c r="F1384" s="209"/>
      <c r="G1384" s="209"/>
      <c r="H1384" s="209"/>
      <c r="I1384" s="209"/>
      <c r="J1384" s="209"/>
      <c r="K1384" s="209"/>
      <c r="L1384" s="209"/>
      <c r="M1384" s="209"/>
      <c r="N1384" s="209"/>
      <c r="O1384" s="209"/>
      <c r="P1384" s="209"/>
    </row>
    <row r="1385" customFormat="false" ht="12.75" hidden="false" customHeight="false" outlineLevel="0" collapsed="false">
      <c r="E1385" s="209"/>
      <c r="F1385" s="209"/>
      <c r="G1385" s="209"/>
      <c r="H1385" s="209"/>
      <c r="I1385" s="209"/>
      <c r="J1385" s="209"/>
      <c r="K1385" s="209"/>
      <c r="L1385" s="209"/>
      <c r="M1385" s="209"/>
      <c r="N1385" s="209"/>
      <c r="O1385" s="209"/>
      <c r="P1385" s="209"/>
    </row>
    <row r="1386" customFormat="false" ht="12.75" hidden="false" customHeight="false" outlineLevel="0" collapsed="false">
      <c r="E1386" s="209"/>
      <c r="F1386" s="209"/>
      <c r="G1386" s="209"/>
      <c r="H1386" s="209"/>
      <c r="I1386" s="209"/>
      <c r="J1386" s="209"/>
      <c r="K1386" s="209"/>
      <c r="L1386" s="209"/>
      <c r="M1386" s="209"/>
      <c r="N1386" s="209"/>
      <c r="O1386" s="209"/>
      <c r="P1386" s="209"/>
    </row>
    <row r="1387" customFormat="false" ht="12.75" hidden="false" customHeight="false" outlineLevel="0" collapsed="false">
      <c r="E1387" s="209"/>
      <c r="F1387" s="209"/>
      <c r="G1387" s="209"/>
      <c r="H1387" s="209"/>
      <c r="I1387" s="209"/>
      <c r="J1387" s="209"/>
      <c r="K1387" s="209"/>
      <c r="L1387" s="209"/>
      <c r="M1387" s="209"/>
      <c r="N1387" s="209"/>
      <c r="O1387" s="209"/>
      <c r="P1387" s="209"/>
    </row>
    <row r="1388" customFormat="false" ht="12.75" hidden="false" customHeight="false" outlineLevel="0" collapsed="false">
      <c r="E1388" s="209"/>
      <c r="F1388" s="209"/>
      <c r="G1388" s="209"/>
      <c r="H1388" s="209"/>
      <c r="I1388" s="209"/>
      <c r="J1388" s="209"/>
      <c r="K1388" s="209"/>
      <c r="L1388" s="209"/>
      <c r="M1388" s="209"/>
      <c r="N1388" s="209"/>
      <c r="O1388" s="209"/>
      <c r="P1388" s="209"/>
    </row>
    <row r="1389" customFormat="false" ht="12.75" hidden="false" customHeight="false" outlineLevel="0" collapsed="false">
      <c r="E1389" s="209"/>
      <c r="F1389" s="209"/>
      <c r="G1389" s="209"/>
      <c r="H1389" s="209"/>
      <c r="I1389" s="209"/>
      <c r="J1389" s="209"/>
      <c r="K1389" s="209"/>
      <c r="L1389" s="209"/>
      <c r="M1389" s="209"/>
      <c r="N1389" s="209"/>
      <c r="O1389" s="209"/>
      <c r="P1389" s="209"/>
    </row>
    <row r="1390" customFormat="false" ht="12.75" hidden="false" customHeight="false" outlineLevel="0" collapsed="false">
      <c r="E1390" s="209"/>
      <c r="F1390" s="209"/>
      <c r="G1390" s="209"/>
      <c r="H1390" s="209"/>
      <c r="I1390" s="209"/>
      <c r="J1390" s="209"/>
      <c r="K1390" s="209"/>
      <c r="L1390" s="209"/>
      <c r="M1390" s="209"/>
      <c r="N1390" s="209"/>
      <c r="O1390" s="209"/>
      <c r="P1390" s="209"/>
    </row>
    <row r="1391" customFormat="false" ht="12.75" hidden="false" customHeight="false" outlineLevel="0" collapsed="false">
      <c r="E1391" s="209"/>
      <c r="F1391" s="209"/>
      <c r="G1391" s="209"/>
      <c r="H1391" s="209"/>
      <c r="I1391" s="209"/>
      <c r="J1391" s="209"/>
      <c r="K1391" s="209"/>
      <c r="L1391" s="209"/>
      <c r="M1391" s="209"/>
      <c r="N1391" s="209"/>
      <c r="O1391" s="209"/>
      <c r="P1391" s="209"/>
    </row>
    <row r="1392" customFormat="false" ht="12.75" hidden="false" customHeight="false" outlineLevel="0" collapsed="false">
      <c r="E1392" s="209"/>
      <c r="F1392" s="209"/>
      <c r="G1392" s="209"/>
      <c r="H1392" s="209"/>
      <c r="I1392" s="209"/>
      <c r="J1392" s="209"/>
      <c r="K1392" s="209"/>
      <c r="L1392" s="209"/>
      <c r="M1392" s="209"/>
      <c r="N1392" s="209"/>
      <c r="O1392" s="209"/>
      <c r="P1392" s="209"/>
    </row>
    <row r="1393" customFormat="false" ht="12.75" hidden="false" customHeight="false" outlineLevel="0" collapsed="false">
      <c r="E1393" s="209"/>
      <c r="F1393" s="209"/>
      <c r="G1393" s="209"/>
      <c r="H1393" s="209"/>
      <c r="I1393" s="209"/>
      <c r="J1393" s="209"/>
      <c r="K1393" s="209"/>
      <c r="L1393" s="209"/>
      <c r="M1393" s="209"/>
      <c r="N1393" s="209"/>
      <c r="O1393" s="209"/>
      <c r="P1393" s="209"/>
    </row>
    <row r="1394" customFormat="false" ht="12.75" hidden="false" customHeight="false" outlineLevel="0" collapsed="false">
      <c r="E1394" s="209"/>
      <c r="F1394" s="209"/>
      <c r="G1394" s="209"/>
      <c r="H1394" s="209"/>
      <c r="I1394" s="209"/>
      <c r="J1394" s="209"/>
      <c r="K1394" s="209"/>
      <c r="L1394" s="209"/>
      <c r="M1394" s="209"/>
      <c r="N1394" s="209"/>
      <c r="O1394" s="209"/>
      <c r="P1394" s="209"/>
    </row>
    <row r="1395" customFormat="false" ht="12.75" hidden="false" customHeight="false" outlineLevel="0" collapsed="false">
      <c r="E1395" s="209"/>
      <c r="F1395" s="209"/>
      <c r="G1395" s="209"/>
      <c r="H1395" s="209"/>
      <c r="I1395" s="209"/>
      <c r="J1395" s="209"/>
      <c r="K1395" s="209"/>
      <c r="L1395" s="209"/>
      <c r="M1395" s="209"/>
      <c r="N1395" s="209"/>
      <c r="O1395" s="209"/>
      <c r="P1395" s="209"/>
    </row>
    <row r="1396" customFormat="false" ht="12.75" hidden="false" customHeight="false" outlineLevel="0" collapsed="false">
      <c r="E1396" s="209"/>
      <c r="F1396" s="209"/>
      <c r="G1396" s="209"/>
      <c r="H1396" s="209"/>
      <c r="I1396" s="209"/>
      <c r="J1396" s="209"/>
      <c r="K1396" s="209"/>
      <c r="L1396" s="209"/>
      <c r="M1396" s="209"/>
      <c r="N1396" s="209"/>
      <c r="O1396" s="209"/>
      <c r="P1396" s="209"/>
    </row>
    <row r="1397" customFormat="false" ht="12.75" hidden="false" customHeight="false" outlineLevel="0" collapsed="false">
      <c r="E1397" s="209"/>
      <c r="F1397" s="209"/>
      <c r="G1397" s="209"/>
      <c r="H1397" s="209"/>
      <c r="I1397" s="209"/>
      <c r="J1397" s="209"/>
      <c r="K1397" s="209"/>
      <c r="L1397" s="209"/>
      <c r="M1397" s="209"/>
      <c r="N1397" s="209"/>
      <c r="O1397" s="209"/>
      <c r="P1397" s="209"/>
    </row>
    <row r="1398" customFormat="false" ht="12.75" hidden="false" customHeight="false" outlineLevel="0" collapsed="false">
      <c r="E1398" s="209"/>
      <c r="F1398" s="209"/>
      <c r="G1398" s="209"/>
      <c r="H1398" s="209"/>
      <c r="I1398" s="209"/>
      <c r="J1398" s="209"/>
      <c r="K1398" s="209"/>
      <c r="L1398" s="209"/>
      <c r="M1398" s="209"/>
      <c r="N1398" s="209"/>
      <c r="O1398" s="209"/>
      <c r="P1398" s="209"/>
    </row>
    <row r="1399" customFormat="false" ht="12.75" hidden="false" customHeight="false" outlineLevel="0" collapsed="false">
      <c r="E1399" s="209"/>
      <c r="F1399" s="209"/>
      <c r="G1399" s="209"/>
      <c r="H1399" s="209"/>
      <c r="I1399" s="209"/>
      <c r="J1399" s="209"/>
      <c r="K1399" s="209"/>
      <c r="L1399" s="209"/>
      <c r="M1399" s="209"/>
      <c r="N1399" s="209"/>
      <c r="O1399" s="209"/>
      <c r="P1399" s="209"/>
    </row>
    <row r="1400" customFormat="false" ht="12.75" hidden="false" customHeight="false" outlineLevel="0" collapsed="false">
      <c r="E1400" s="209"/>
      <c r="F1400" s="209"/>
      <c r="G1400" s="209"/>
      <c r="H1400" s="209"/>
      <c r="I1400" s="209"/>
      <c r="J1400" s="209"/>
      <c r="K1400" s="209"/>
      <c r="L1400" s="209"/>
      <c r="M1400" s="209"/>
      <c r="N1400" s="209"/>
      <c r="O1400" s="209"/>
      <c r="P1400" s="209"/>
    </row>
    <row r="1401" customFormat="false" ht="12.75" hidden="false" customHeight="false" outlineLevel="0" collapsed="false">
      <c r="E1401" s="209"/>
      <c r="F1401" s="209"/>
      <c r="G1401" s="209"/>
      <c r="H1401" s="209"/>
      <c r="I1401" s="209"/>
      <c r="J1401" s="209"/>
      <c r="K1401" s="209"/>
      <c r="L1401" s="209"/>
      <c r="M1401" s="209"/>
      <c r="N1401" s="209"/>
      <c r="O1401" s="209"/>
      <c r="P1401" s="209"/>
    </row>
    <row r="1402" customFormat="false" ht="12.75" hidden="false" customHeight="false" outlineLevel="0" collapsed="false">
      <c r="E1402" s="209"/>
      <c r="F1402" s="209"/>
      <c r="G1402" s="209"/>
      <c r="H1402" s="209"/>
      <c r="I1402" s="209"/>
      <c r="J1402" s="209"/>
      <c r="K1402" s="209"/>
      <c r="L1402" s="209"/>
      <c r="M1402" s="209"/>
      <c r="N1402" s="209"/>
      <c r="O1402" s="209"/>
      <c r="P1402" s="209"/>
    </row>
    <row r="1403" customFormat="false" ht="12.75" hidden="false" customHeight="false" outlineLevel="0" collapsed="false">
      <c r="E1403" s="209"/>
      <c r="F1403" s="209"/>
      <c r="G1403" s="209"/>
      <c r="H1403" s="209"/>
      <c r="I1403" s="209"/>
      <c r="J1403" s="209"/>
      <c r="K1403" s="209"/>
      <c r="L1403" s="209"/>
      <c r="M1403" s="209"/>
      <c r="N1403" s="209"/>
      <c r="O1403" s="209"/>
      <c r="P1403" s="209"/>
    </row>
    <row r="1404" customFormat="false" ht="12.75" hidden="false" customHeight="false" outlineLevel="0" collapsed="false">
      <c r="E1404" s="209"/>
      <c r="F1404" s="209"/>
      <c r="G1404" s="209"/>
      <c r="H1404" s="209"/>
      <c r="I1404" s="209"/>
      <c r="J1404" s="209"/>
      <c r="K1404" s="209"/>
      <c r="L1404" s="209"/>
      <c r="M1404" s="209"/>
      <c r="N1404" s="209"/>
      <c r="O1404" s="209"/>
      <c r="P1404" s="209"/>
    </row>
    <row r="1405" customFormat="false" ht="12.75" hidden="false" customHeight="false" outlineLevel="0" collapsed="false">
      <c r="E1405" s="209"/>
      <c r="F1405" s="209"/>
      <c r="G1405" s="209"/>
      <c r="H1405" s="209"/>
      <c r="I1405" s="209"/>
      <c r="J1405" s="209"/>
      <c r="K1405" s="209"/>
      <c r="L1405" s="209"/>
      <c r="M1405" s="209"/>
      <c r="N1405" s="209"/>
      <c r="O1405" s="209"/>
      <c r="P1405" s="209"/>
    </row>
    <row r="1406" customFormat="false" ht="12.75" hidden="false" customHeight="false" outlineLevel="0" collapsed="false">
      <c r="E1406" s="209"/>
      <c r="F1406" s="209"/>
      <c r="G1406" s="209"/>
      <c r="H1406" s="209"/>
      <c r="I1406" s="209"/>
      <c r="J1406" s="209"/>
      <c r="K1406" s="209"/>
      <c r="L1406" s="209"/>
      <c r="M1406" s="209"/>
      <c r="N1406" s="209"/>
      <c r="O1406" s="209"/>
      <c r="P1406" s="209"/>
    </row>
    <row r="1407" customFormat="false" ht="12.75" hidden="false" customHeight="false" outlineLevel="0" collapsed="false">
      <c r="E1407" s="209"/>
      <c r="F1407" s="209"/>
      <c r="G1407" s="209"/>
      <c r="H1407" s="209"/>
      <c r="I1407" s="209"/>
      <c r="J1407" s="209"/>
      <c r="K1407" s="209"/>
      <c r="L1407" s="209"/>
      <c r="M1407" s="209"/>
      <c r="N1407" s="209"/>
      <c r="O1407" s="209"/>
      <c r="P1407" s="209"/>
    </row>
    <row r="1408" customFormat="false" ht="12.75" hidden="false" customHeight="false" outlineLevel="0" collapsed="false">
      <c r="E1408" s="209"/>
      <c r="F1408" s="209"/>
      <c r="G1408" s="209"/>
      <c r="H1408" s="209"/>
      <c r="I1408" s="209"/>
      <c r="J1408" s="209"/>
      <c r="K1408" s="209"/>
      <c r="L1408" s="209"/>
      <c r="M1408" s="209"/>
      <c r="N1408" s="209"/>
      <c r="O1408" s="209"/>
      <c r="P1408" s="209"/>
    </row>
    <row r="1409" customFormat="false" ht="12.75" hidden="false" customHeight="false" outlineLevel="0" collapsed="false">
      <c r="E1409" s="209"/>
      <c r="F1409" s="209"/>
      <c r="G1409" s="209"/>
      <c r="H1409" s="209"/>
      <c r="I1409" s="209"/>
      <c r="J1409" s="209"/>
      <c r="K1409" s="209"/>
      <c r="L1409" s="209"/>
      <c r="M1409" s="209"/>
      <c r="N1409" s="209"/>
      <c r="O1409" s="209"/>
      <c r="P1409" s="209"/>
    </row>
    <row r="1410" customFormat="false" ht="12.75" hidden="false" customHeight="false" outlineLevel="0" collapsed="false">
      <c r="E1410" s="209"/>
      <c r="F1410" s="209"/>
      <c r="G1410" s="209"/>
      <c r="H1410" s="209"/>
      <c r="I1410" s="209"/>
      <c r="J1410" s="209"/>
      <c r="K1410" s="209"/>
      <c r="L1410" s="209"/>
      <c r="M1410" s="209"/>
      <c r="N1410" s="209"/>
      <c r="O1410" s="209"/>
      <c r="P1410" s="209"/>
    </row>
    <row r="1411" customFormat="false" ht="12.75" hidden="false" customHeight="false" outlineLevel="0" collapsed="false">
      <c r="E1411" s="209"/>
      <c r="F1411" s="209"/>
      <c r="G1411" s="209"/>
      <c r="H1411" s="209"/>
      <c r="I1411" s="209"/>
      <c r="J1411" s="209"/>
      <c r="K1411" s="209"/>
      <c r="L1411" s="209"/>
      <c r="M1411" s="209"/>
      <c r="N1411" s="209"/>
      <c r="O1411" s="209"/>
      <c r="P1411" s="209"/>
    </row>
    <row r="1412" customFormat="false" ht="12.75" hidden="false" customHeight="false" outlineLevel="0" collapsed="false">
      <c r="E1412" s="209"/>
      <c r="F1412" s="209"/>
      <c r="G1412" s="209"/>
      <c r="H1412" s="209"/>
      <c r="I1412" s="209"/>
      <c r="J1412" s="209"/>
      <c r="K1412" s="209"/>
      <c r="L1412" s="209"/>
      <c r="M1412" s="209"/>
      <c r="N1412" s="209"/>
      <c r="O1412" s="209"/>
      <c r="P1412" s="209"/>
    </row>
    <row r="1413" customFormat="false" ht="12.75" hidden="false" customHeight="false" outlineLevel="0" collapsed="false">
      <c r="E1413" s="209"/>
      <c r="F1413" s="209"/>
      <c r="G1413" s="209"/>
      <c r="H1413" s="209"/>
      <c r="I1413" s="209"/>
      <c r="J1413" s="209"/>
      <c r="K1413" s="209"/>
      <c r="L1413" s="209"/>
      <c r="M1413" s="209"/>
      <c r="N1413" s="209"/>
      <c r="O1413" s="209"/>
      <c r="P1413" s="209"/>
    </row>
    <row r="1414" customFormat="false" ht="12.75" hidden="false" customHeight="false" outlineLevel="0" collapsed="false">
      <c r="E1414" s="209"/>
      <c r="F1414" s="209"/>
      <c r="G1414" s="209"/>
      <c r="H1414" s="209"/>
      <c r="I1414" s="209"/>
      <c r="J1414" s="209"/>
      <c r="K1414" s="209"/>
      <c r="L1414" s="209"/>
      <c r="M1414" s="209"/>
      <c r="N1414" s="209"/>
      <c r="O1414" s="209"/>
      <c r="P1414" s="209"/>
    </row>
    <row r="1415" customFormat="false" ht="12.75" hidden="false" customHeight="false" outlineLevel="0" collapsed="false">
      <c r="E1415" s="209"/>
      <c r="F1415" s="209"/>
      <c r="G1415" s="209"/>
      <c r="H1415" s="209"/>
      <c r="I1415" s="209"/>
      <c r="J1415" s="209"/>
      <c r="K1415" s="209"/>
      <c r="L1415" s="209"/>
      <c r="M1415" s="209"/>
      <c r="N1415" s="209"/>
      <c r="O1415" s="209"/>
      <c r="P1415" s="209"/>
    </row>
    <row r="1416" customFormat="false" ht="12.75" hidden="false" customHeight="false" outlineLevel="0" collapsed="false">
      <c r="E1416" s="209"/>
      <c r="F1416" s="209"/>
      <c r="G1416" s="209"/>
      <c r="H1416" s="209"/>
      <c r="I1416" s="209"/>
      <c r="J1416" s="209"/>
      <c r="K1416" s="209"/>
      <c r="L1416" s="209"/>
      <c r="M1416" s="209"/>
      <c r="N1416" s="209"/>
      <c r="O1416" s="209"/>
      <c r="P1416" s="209"/>
    </row>
    <row r="1417" customFormat="false" ht="12.75" hidden="false" customHeight="false" outlineLevel="0" collapsed="false">
      <c r="E1417" s="209"/>
      <c r="F1417" s="209"/>
      <c r="G1417" s="209"/>
      <c r="H1417" s="209"/>
      <c r="I1417" s="209"/>
      <c r="J1417" s="209"/>
      <c r="K1417" s="209"/>
      <c r="L1417" s="209"/>
      <c r="M1417" s="209"/>
      <c r="N1417" s="209"/>
      <c r="O1417" s="209"/>
      <c r="P1417" s="209"/>
    </row>
    <row r="1418" customFormat="false" ht="12.75" hidden="false" customHeight="false" outlineLevel="0" collapsed="false">
      <c r="E1418" s="209"/>
      <c r="F1418" s="209"/>
      <c r="G1418" s="209"/>
      <c r="H1418" s="209"/>
      <c r="I1418" s="209"/>
      <c r="J1418" s="209"/>
      <c r="K1418" s="209"/>
      <c r="L1418" s="209"/>
      <c r="M1418" s="209"/>
      <c r="N1418" s="209"/>
      <c r="O1418" s="209"/>
      <c r="P1418" s="209"/>
    </row>
    <row r="1419" customFormat="false" ht="12.75" hidden="false" customHeight="false" outlineLevel="0" collapsed="false">
      <c r="E1419" s="209"/>
      <c r="F1419" s="209"/>
      <c r="G1419" s="209"/>
      <c r="H1419" s="209"/>
      <c r="I1419" s="209"/>
      <c r="J1419" s="209"/>
      <c r="K1419" s="209"/>
      <c r="L1419" s="209"/>
      <c r="M1419" s="209"/>
      <c r="N1419" s="209"/>
      <c r="O1419" s="209"/>
      <c r="P1419" s="209"/>
    </row>
    <row r="1420" customFormat="false" ht="12.75" hidden="false" customHeight="false" outlineLevel="0" collapsed="false">
      <c r="E1420" s="209"/>
      <c r="F1420" s="209"/>
      <c r="G1420" s="209"/>
      <c r="H1420" s="209"/>
      <c r="I1420" s="209"/>
      <c r="J1420" s="209"/>
      <c r="K1420" s="209"/>
      <c r="L1420" s="209"/>
      <c r="M1420" s="209"/>
      <c r="N1420" s="209"/>
      <c r="O1420" s="209"/>
      <c r="P1420" s="209"/>
    </row>
    <row r="1421" customFormat="false" ht="12.75" hidden="false" customHeight="false" outlineLevel="0" collapsed="false">
      <c r="E1421" s="209"/>
      <c r="F1421" s="209"/>
      <c r="G1421" s="209"/>
      <c r="H1421" s="209"/>
      <c r="I1421" s="209"/>
      <c r="J1421" s="209"/>
      <c r="K1421" s="209"/>
      <c r="L1421" s="209"/>
      <c r="M1421" s="209"/>
      <c r="N1421" s="209"/>
      <c r="O1421" s="209"/>
      <c r="P1421" s="209"/>
    </row>
    <row r="1422" customFormat="false" ht="12.75" hidden="false" customHeight="false" outlineLevel="0" collapsed="false">
      <c r="E1422" s="209"/>
      <c r="F1422" s="209"/>
      <c r="G1422" s="209"/>
      <c r="H1422" s="209"/>
      <c r="I1422" s="209"/>
      <c r="J1422" s="209"/>
      <c r="K1422" s="209"/>
      <c r="L1422" s="209"/>
      <c r="M1422" s="209"/>
      <c r="N1422" s="209"/>
      <c r="O1422" s="209"/>
      <c r="P1422" s="209"/>
    </row>
    <row r="1423" customFormat="false" ht="12.75" hidden="false" customHeight="false" outlineLevel="0" collapsed="false">
      <c r="E1423" s="209"/>
      <c r="F1423" s="209"/>
      <c r="G1423" s="209"/>
      <c r="H1423" s="209"/>
      <c r="I1423" s="209"/>
      <c r="J1423" s="209"/>
      <c r="K1423" s="209"/>
      <c r="L1423" s="209"/>
      <c r="M1423" s="209"/>
      <c r="N1423" s="209"/>
      <c r="O1423" s="209"/>
      <c r="P1423" s="209"/>
    </row>
    <row r="1424" customFormat="false" ht="12.75" hidden="false" customHeight="false" outlineLevel="0" collapsed="false">
      <c r="E1424" s="209"/>
      <c r="F1424" s="209"/>
      <c r="G1424" s="209"/>
      <c r="H1424" s="209"/>
      <c r="I1424" s="209"/>
      <c r="J1424" s="209"/>
      <c r="K1424" s="209"/>
      <c r="L1424" s="209"/>
      <c r="M1424" s="209"/>
      <c r="N1424" s="209"/>
      <c r="O1424" s="209"/>
      <c r="P1424" s="209"/>
    </row>
    <row r="1425" customFormat="false" ht="12.75" hidden="false" customHeight="false" outlineLevel="0" collapsed="false">
      <c r="E1425" s="209"/>
      <c r="F1425" s="209"/>
      <c r="G1425" s="209"/>
      <c r="H1425" s="209"/>
      <c r="I1425" s="209"/>
      <c r="J1425" s="209"/>
      <c r="K1425" s="209"/>
      <c r="L1425" s="209"/>
      <c r="M1425" s="209"/>
      <c r="N1425" s="209"/>
      <c r="O1425" s="209"/>
      <c r="P1425" s="209"/>
    </row>
    <row r="1426" customFormat="false" ht="12.75" hidden="false" customHeight="false" outlineLevel="0" collapsed="false">
      <c r="E1426" s="209"/>
      <c r="F1426" s="209"/>
      <c r="G1426" s="209"/>
      <c r="H1426" s="209"/>
      <c r="I1426" s="209"/>
      <c r="J1426" s="209"/>
      <c r="K1426" s="209"/>
      <c r="L1426" s="209"/>
      <c r="M1426" s="209"/>
      <c r="N1426" s="209"/>
      <c r="O1426" s="209"/>
      <c r="P1426" s="209"/>
    </row>
    <row r="1427" customFormat="false" ht="12.75" hidden="false" customHeight="false" outlineLevel="0" collapsed="false">
      <c r="E1427" s="209"/>
      <c r="F1427" s="209"/>
      <c r="G1427" s="209"/>
      <c r="H1427" s="209"/>
      <c r="I1427" s="209"/>
      <c r="J1427" s="209"/>
      <c r="K1427" s="209"/>
      <c r="L1427" s="209"/>
      <c r="M1427" s="209"/>
      <c r="N1427" s="209"/>
      <c r="O1427" s="209"/>
      <c r="P1427" s="209"/>
    </row>
    <row r="1428" customFormat="false" ht="12.75" hidden="false" customHeight="false" outlineLevel="0" collapsed="false">
      <c r="E1428" s="209"/>
      <c r="F1428" s="209"/>
      <c r="G1428" s="209"/>
      <c r="H1428" s="209"/>
      <c r="I1428" s="209"/>
      <c r="J1428" s="209"/>
      <c r="K1428" s="209"/>
      <c r="L1428" s="209"/>
      <c r="M1428" s="209"/>
      <c r="N1428" s="209"/>
      <c r="O1428" s="209"/>
      <c r="P1428" s="209"/>
    </row>
    <row r="1429" customFormat="false" ht="12.75" hidden="false" customHeight="false" outlineLevel="0" collapsed="false">
      <c r="E1429" s="209"/>
      <c r="F1429" s="209"/>
      <c r="G1429" s="209"/>
      <c r="H1429" s="209"/>
      <c r="I1429" s="209"/>
      <c r="J1429" s="209"/>
      <c r="K1429" s="209"/>
      <c r="L1429" s="209"/>
      <c r="M1429" s="209"/>
      <c r="N1429" s="209"/>
      <c r="O1429" s="209"/>
      <c r="P1429" s="209"/>
    </row>
    <row r="1430" customFormat="false" ht="12.75" hidden="false" customHeight="false" outlineLevel="0" collapsed="false">
      <c r="E1430" s="209"/>
      <c r="F1430" s="209"/>
      <c r="G1430" s="209"/>
      <c r="H1430" s="209"/>
      <c r="I1430" s="209"/>
      <c r="J1430" s="209"/>
      <c r="K1430" s="209"/>
      <c r="L1430" s="209"/>
      <c r="M1430" s="209"/>
      <c r="N1430" s="209"/>
      <c r="O1430" s="209"/>
      <c r="P1430" s="209"/>
    </row>
    <row r="1431" customFormat="false" ht="12.75" hidden="false" customHeight="false" outlineLevel="0" collapsed="false">
      <c r="E1431" s="209"/>
      <c r="F1431" s="209"/>
      <c r="G1431" s="209"/>
      <c r="H1431" s="209"/>
      <c r="I1431" s="209"/>
      <c r="J1431" s="209"/>
      <c r="K1431" s="209"/>
      <c r="L1431" s="209"/>
      <c r="M1431" s="209"/>
      <c r="N1431" s="209"/>
      <c r="O1431" s="209"/>
      <c r="P1431" s="209"/>
    </row>
    <row r="1432" customFormat="false" ht="12.75" hidden="false" customHeight="false" outlineLevel="0" collapsed="false">
      <c r="E1432" s="209"/>
      <c r="F1432" s="209"/>
      <c r="G1432" s="209"/>
      <c r="H1432" s="209"/>
      <c r="I1432" s="209"/>
      <c r="J1432" s="209"/>
      <c r="K1432" s="209"/>
      <c r="L1432" s="209"/>
      <c r="M1432" s="209"/>
      <c r="N1432" s="209"/>
      <c r="O1432" s="209"/>
      <c r="P1432" s="209"/>
    </row>
    <row r="1433" customFormat="false" ht="12.75" hidden="false" customHeight="false" outlineLevel="0" collapsed="false">
      <c r="E1433" s="209"/>
      <c r="F1433" s="209"/>
      <c r="G1433" s="209"/>
      <c r="H1433" s="209"/>
      <c r="I1433" s="209"/>
      <c r="J1433" s="209"/>
      <c r="K1433" s="209"/>
      <c r="L1433" s="209"/>
      <c r="M1433" s="209"/>
      <c r="N1433" s="209"/>
      <c r="O1433" s="209"/>
      <c r="P1433" s="209"/>
    </row>
    <row r="1434" customFormat="false" ht="12.75" hidden="false" customHeight="false" outlineLevel="0" collapsed="false">
      <c r="E1434" s="209"/>
      <c r="F1434" s="209"/>
      <c r="G1434" s="209"/>
      <c r="H1434" s="209"/>
      <c r="I1434" s="209"/>
      <c r="J1434" s="209"/>
      <c r="K1434" s="209"/>
      <c r="L1434" s="209"/>
      <c r="M1434" s="209"/>
      <c r="N1434" s="209"/>
      <c r="O1434" s="209"/>
      <c r="P1434" s="209"/>
    </row>
    <row r="1435" customFormat="false" ht="12.75" hidden="false" customHeight="false" outlineLevel="0" collapsed="false">
      <c r="E1435" s="209"/>
      <c r="F1435" s="209"/>
      <c r="G1435" s="209"/>
      <c r="H1435" s="209"/>
      <c r="I1435" s="209"/>
      <c r="J1435" s="209"/>
      <c r="K1435" s="209"/>
      <c r="L1435" s="209"/>
      <c r="M1435" s="209"/>
      <c r="N1435" s="209"/>
      <c r="O1435" s="209"/>
      <c r="P1435" s="209"/>
    </row>
    <row r="1436" customFormat="false" ht="12.75" hidden="false" customHeight="false" outlineLevel="0" collapsed="false">
      <c r="E1436" s="209"/>
      <c r="F1436" s="209"/>
      <c r="G1436" s="209"/>
      <c r="H1436" s="209"/>
      <c r="I1436" s="209"/>
      <c r="J1436" s="209"/>
      <c r="K1436" s="209"/>
      <c r="L1436" s="209"/>
      <c r="M1436" s="209"/>
      <c r="N1436" s="209"/>
      <c r="O1436" s="209"/>
      <c r="P1436" s="209"/>
    </row>
    <row r="1437" customFormat="false" ht="12.75" hidden="false" customHeight="false" outlineLevel="0" collapsed="false">
      <c r="E1437" s="209"/>
      <c r="F1437" s="209"/>
      <c r="G1437" s="209"/>
      <c r="H1437" s="209"/>
      <c r="I1437" s="209"/>
      <c r="J1437" s="209"/>
      <c r="K1437" s="209"/>
      <c r="L1437" s="209"/>
      <c r="M1437" s="209"/>
      <c r="N1437" s="209"/>
      <c r="O1437" s="209"/>
      <c r="P1437" s="209"/>
    </row>
    <row r="1438" customFormat="false" ht="12.75" hidden="false" customHeight="false" outlineLevel="0" collapsed="false">
      <c r="E1438" s="209"/>
      <c r="F1438" s="209"/>
      <c r="G1438" s="209"/>
      <c r="H1438" s="209"/>
      <c r="I1438" s="209"/>
      <c r="J1438" s="209"/>
      <c r="K1438" s="209"/>
      <c r="L1438" s="209"/>
      <c r="M1438" s="209"/>
      <c r="N1438" s="209"/>
      <c r="O1438" s="209"/>
      <c r="P1438" s="209"/>
    </row>
    <row r="1439" customFormat="false" ht="12.75" hidden="false" customHeight="false" outlineLevel="0" collapsed="false">
      <c r="E1439" s="209"/>
      <c r="F1439" s="209"/>
      <c r="G1439" s="209"/>
      <c r="H1439" s="209"/>
      <c r="I1439" s="209"/>
      <c r="J1439" s="209"/>
      <c r="K1439" s="209"/>
      <c r="L1439" s="209"/>
      <c r="M1439" s="209"/>
      <c r="N1439" s="209"/>
      <c r="O1439" s="209"/>
      <c r="P1439" s="209"/>
    </row>
    <row r="1440" customFormat="false" ht="12.75" hidden="false" customHeight="false" outlineLevel="0" collapsed="false">
      <c r="E1440" s="209"/>
      <c r="F1440" s="209"/>
      <c r="G1440" s="209"/>
      <c r="H1440" s="209"/>
      <c r="I1440" s="209"/>
      <c r="J1440" s="209"/>
      <c r="K1440" s="209"/>
      <c r="L1440" s="209"/>
      <c r="M1440" s="209"/>
      <c r="N1440" s="209"/>
      <c r="O1440" s="209"/>
      <c r="P1440" s="209"/>
    </row>
    <row r="1441" customFormat="false" ht="12.75" hidden="false" customHeight="false" outlineLevel="0" collapsed="false">
      <c r="E1441" s="209"/>
      <c r="F1441" s="209"/>
      <c r="G1441" s="209"/>
      <c r="H1441" s="209"/>
      <c r="I1441" s="209"/>
      <c r="J1441" s="209"/>
      <c r="K1441" s="209"/>
      <c r="L1441" s="209"/>
      <c r="M1441" s="209"/>
      <c r="N1441" s="209"/>
      <c r="O1441" s="209"/>
      <c r="P1441" s="209"/>
    </row>
    <row r="1442" customFormat="false" ht="12.75" hidden="false" customHeight="false" outlineLevel="0" collapsed="false">
      <c r="E1442" s="209"/>
      <c r="F1442" s="209"/>
      <c r="G1442" s="209"/>
      <c r="H1442" s="209"/>
      <c r="I1442" s="209"/>
      <c r="J1442" s="209"/>
      <c r="K1442" s="209"/>
      <c r="L1442" s="209"/>
      <c r="M1442" s="209"/>
      <c r="N1442" s="209"/>
      <c r="O1442" s="209"/>
      <c r="P1442" s="209"/>
    </row>
    <row r="1443" customFormat="false" ht="12.75" hidden="false" customHeight="false" outlineLevel="0" collapsed="false">
      <c r="E1443" s="209"/>
      <c r="F1443" s="209"/>
      <c r="G1443" s="209"/>
      <c r="H1443" s="209"/>
      <c r="I1443" s="209"/>
      <c r="J1443" s="209"/>
      <c r="K1443" s="209"/>
      <c r="L1443" s="209"/>
      <c r="M1443" s="209"/>
      <c r="N1443" s="209"/>
      <c r="O1443" s="209"/>
      <c r="P1443" s="209"/>
    </row>
    <row r="1444" customFormat="false" ht="12.75" hidden="false" customHeight="false" outlineLevel="0" collapsed="false">
      <c r="E1444" s="209"/>
      <c r="F1444" s="209"/>
      <c r="G1444" s="209"/>
      <c r="H1444" s="209"/>
      <c r="I1444" s="209"/>
      <c r="J1444" s="209"/>
      <c r="K1444" s="209"/>
      <c r="L1444" s="209"/>
      <c r="M1444" s="209"/>
      <c r="N1444" s="209"/>
      <c r="O1444" s="209"/>
      <c r="P1444" s="209"/>
    </row>
    <row r="1445" customFormat="false" ht="12.75" hidden="false" customHeight="false" outlineLevel="0" collapsed="false">
      <c r="E1445" s="209"/>
      <c r="F1445" s="209"/>
      <c r="G1445" s="209"/>
      <c r="H1445" s="209"/>
      <c r="I1445" s="209"/>
      <c r="J1445" s="209"/>
      <c r="K1445" s="209"/>
      <c r="L1445" s="209"/>
      <c r="M1445" s="209"/>
      <c r="N1445" s="209"/>
      <c r="O1445" s="209"/>
      <c r="P1445" s="209"/>
    </row>
    <row r="1446" customFormat="false" ht="12.75" hidden="false" customHeight="false" outlineLevel="0" collapsed="false">
      <c r="E1446" s="209"/>
      <c r="F1446" s="209"/>
      <c r="G1446" s="209"/>
      <c r="H1446" s="209"/>
      <c r="I1446" s="209"/>
      <c r="J1446" s="209"/>
      <c r="K1446" s="209"/>
      <c r="L1446" s="209"/>
      <c r="M1446" s="209"/>
      <c r="N1446" s="209"/>
      <c r="O1446" s="209"/>
      <c r="P1446" s="209"/>
    </row>
    <row r="1447" customFormat="false" ht="12.75" hidden="false" customHeight="false" outlineLevel="0" collapsed="false">
      <c r="E1447" s="209"/>
      <c r="F1447" s="209"/>
      <c r="G1447" s="209"/>
      <c r="H1447" s="209"/>
      <c r="I1447" s="209"/>
      <c r="J1447" s="209"/>
      <c r="K1447" s="209"/>
      <c r="L1447" s="209"/>
      <c r="M1447" s="209"/>
      <c r="N1447" s="209"/>
      <c r="O1447" s="209"/>
      <c r="P1447" s="209"/>
    </row>
    <row r="1448" customFormat="false" ht="12.75" hidden="false" customHeight="false" outlineLevel="0" collapsed="false">
      <c r="E1448" s="209"/>
      <c r="F1448" s="209"/>
      <c r="G1448" s="209"/>
      <c r="H1448" s="209"/>
      <c r="I1448" s="209"/>
      <c r="J1448" s="209"/>
      <c r="K1448" s="209"/>
      <c r="L1448" s="209"/>
      <c r="M1448" s="209"/>
      <c r="N1448" s="209"/>
      <c r="O1448" s="209"/>
      <c r="P1448" s="209"/>
    </row>
    <row r="1449" customFormat="false" ht="12.75" hidden="false" customHeight="false" outlineLevel="0" collapsed="false">
      <c r="E1449" s="209"/>
      <c r="F1449" s="209"/>
      <c r="G1449" s="209"/>
      <c r="H1449" s="209"/>
      <c r="I1449" s="209"/>
      <c r="J1449" s="209"/>
      <c r="K1449" s="209"/>
      <c r="L1449" s="209"/>
      <c r="M1449" s="209"/>
      <c r="N1449" s="209"/>
      <c r="O1449" s="209"/>
      <c r="P1449" s="209"/>
    </row>
    <row r="1450" customFormat="false" ht="12.75" hidden="false" customHeight="false" outlineLevel="0" collapsed="false">
      <c r="E1450" s="209"/>
      <c r="F1450" s="209"/>
      <c r="G1450" s="209"/>
      <c r="H1450" s="209"/>
      <c r="I1450" s="209"/>
      <c r="J1450" s="209"/>
      <c r="K1450" s="209"/>
      <c r="L1450" s="209"/>
      <c r="M1450" s="209"/>
      <c r="N1450" s="209"/>
      <c r="O1450" s="209"/>
      <c r="P1450" s="209"/>
    </row>
    <row r="1451" customFormat="false" ht="12.75" hidden="false" customHeight="false" outlineLevel="0" collapsed="false">
      <c r="E1451" s="209"/>
      <c r="F1451" s="209"/>
      <c r="G1451" s="209"/>
      <c r="H1451" s="209"/>
      <c r="I1451" s="209"/>
      <c r="J1451" s="209"/>
      <c r="K1451" s="209"/>
      <c r="L1451" s="209"/>
      <c r="M1451" s="209"/>
      <c r="N1451" s="209"/>
      <c r="O1451" s="209"/>
      <c r="P1451" s="209"/>
    </row>
    <row r="1452" customFormat="false" ht="12.75" hidden="false" customHeight="false" outlineLevel="0" collapsed="false">
      <c r="E1452" s="209"/>
      <c r="F1452" s="209"/>
      <c r="G1452" s="209"/>
      <c r="H1452" s="209"/>
      <c r="I1452" s="209"/>
      <c r="J1452" s="209"/>
      <c r="K1452" s="209"/>
      <c r="L1452" s="209"/>
      <c r="M1452" s="209"/>
      <c r="N1452" s="209"/>
      <c r="O1452" s="209"/>
      <c r="P1452" s="209"/>
    </row>
    <row r="1453" customFormat="false" ht="12.75" hidden="false" customHeight="false" outlineLevel="0" collapsed="false">
      <c r="E1453" s="209"/>
      <c r="F1453" s="209"/>
      <c r="G1453" s="209"/>
      <c r="H1453" s="209"/>
      <c r="I1453" s="209"/>
      <c r="J1453" s="209"/>
      <c r="K1453" s="209"/>
      <c r="L1453" s="209"/>
      <c r="M1453" s="209"/>
      <c r="N1453" s="209"/>
      <c r="O1453" s="209"/>
      <c r="P1453" s="209"/>
    </row>
    <row r="1454" customFormat="false" ht="12.75" hidden="false" customHeight="false" outlineLevel="0" collapsed="false">
      <c r="E1454" s="209"/>
      <c r="F1454" s="209"/>
      <c r="G1454" s="209"/>
      <c r="H1454" s="209"/>
      <c r="I1454" s="209"/>
      <c r="J1454" s="209"/>
      <c r="K1454" s="209"/>
      <c r="L1454" s="209"/>
      <c r="M1454" s="209"/>
      <c r="N1454" s="209"/>
      <c r="O1454" s="209"/>
      <c r="P1454" s="209"/>
    </row>
    <row r="1455" customFormat="false" ht="12.75" hidden="false" customHeight="false" outlineLevel="0" collapsed="false">
      <c r="E1455" s="209"/>
      <c r="F1455" s="209"/>
      <c r="G1455" s="209"/>
      <c r="H1455" s="209"/>
      <c r="I1455" s="209"/>
      <c r="J1455" s="209"/>
      <c r="K1455" s="209"/>
      <c r="L1455" s="209"/>
      <c r="M1455" s="209"/>
      <c r="N1455" s="209"/>
      <c r="O1455" s="209"/>
      <c r="P1455" s="209"/>
    </row>
    <row r="1456" customFormat="false" ht="12.75" hidden="false" customHeight="false" outlineLevel="0" collapsed="false">
      <c r="E1456" s="209"/>
      <c r="F1456" s="209"/>
      <c r="G1456" s="209"/>
      <c r="H1456" s="209"/>
      <c r="I1456" s="209"/>
      <c r="J1456" s="209"/>
      <c r="K1456" s="209"/>
      <c r="L1456" s="209"/>
      <c r="M1456" s="209"/>
      <c r="N1456" s="209"/>
      <c r="O1456" s="209"/>
      <c r="P1456" s="209"/>
    </row>
    <row r="1457" customFormat="false" ht="12.75" hidden="false" customHeight="false" outlineLevel="0" collapsed="false">
      <c r="E1457" s="209"/>
      <c r="F1457" s="209"/>
      <c r="G1457" s="209"/>
      <c r="H1457" s="209"/>
      <c r="I1457" s="209"/>
      <c r="J1457" s="209"/>
      <c r="K1457" s="209"/>
      <c r="L1457" s="209"/>
      <c r="M1457" s="209"/>
      <c r="N1457" s="209"/>
      <c r="O1457" s="209"/>
      <c r="P1457" s="209"/>
    </row>
    <row r="1458" customFormat="false" ht="12.75" hidden="false" customHeight="false" outlineLevel="0" collapsed="false">
      <c r="E1458" s="209"/>
      <c r="F1458" s="209"/>
      <c r="G1458" s="209"/>
      <c r="H1458" s="209"/>
      <c r="I1458" s="209"/>
      <c r="J1458" s="209"/>
      <c r="K1458" s="209"/>
      <c r="L1458" s="209"/>
      <c r="M1458" s="209"/>
      <c r="N1458" s="209"/>
      <c r="O1458" s="209"/>
      <c r="P1458" s="209"/>
    </row>
    <row r="1459" customFormat="false" ht="12.75" hidden="false" customHeight="false" outlineLevel="0" collapsed="false">
      <c r="E1459" s="209"/>
      <c r="F1459" s="209"/>
      <c r="G1459" s="209"/>
      <c r="H1459" s="209"/>
      <c r="I1459" s="209"/>
      <c r="J1459" s="209"/>
      <c r="K1459" s="209"/>
      <c r="L1459" s="209"/>
      <c r="M1459" s="209"/>
      <c r="N1459" s="209"/>
      <c r="O1459" s="209"/>
      <c r="P1459" s="209"/>
    </row>
    <row r="1460" customFormat="false" ht="12.75" hidden="false" customHeight="false" outlineLevel="0" collapsed="false">
      <c r="E1460" s="209"/>
      <c r="F1460" s="209"/>
      <c r="G1460" s="209"/>
      <c r="H1460" s="209"/>
      <c r="I1460" s="209"/>
      <c r="J1460" s="209"/>
      <c r="K1460" s="209"/>
      <c r="L1460" s="209"/>
      <c r="M1460" s="209"/>
      <c r="N1460" s="209"/>
      <c r="O1460" s="209"/>
      <c r="P1460" s="209"/>
    </row>
    <row r="1461" customFormat="false" ht="12.75" hidden="false" customHeight="false" outlineLevel="0" collapsed="false">
      <c r="E1461" s="209"/>
      <c r="F1461" s="209"/>
      <c r="G1461" s="209"/>
      <c r="H1461" s="209"/>
      <c r="I1461" s="209"/>
      <c r="J1461" s="209"/>
      <c r="K1461" s="209"/>
      <c r="L1461" s="209"/>
      <c r="M1461" s="209"/>
      <c r="N1461" s="209"/>
      <c r="O1461" s="209"/>
      <c r="P1461" s="209"/>
    </row>
    <row r="1462" customFormat="false" ht="12.75" hidden="false" customHeight="false" outlineLevel="0" collapsed="false">
      <c r="E1462" s="209"/>
      <c r="F1462" s="209"/>
      <c r="G1462" s="209"/>
      <c r="H1462" s="209"/>
      <c r="I1462" s="209"/>
      <c r="J1462" s="209"/>
      <c r="K1462" s="209"/>
      <c r="L1462" s="209"/>
      <c r="M1462" s="209"/>
      <c r="N1462" s="209"/>
      <c r="O1462" s="209"/>
      <c r="P1462" s="209"/>
    </row>
    <row r="1463" customFormat="false" ht="12.75" hidden="false" customHeight="false" outlineLevel="0" collapsed="false">
      <c r="E1463" s="209"/>
      <c r="F1463" s="209"/>
      <c r="G1463" s="209"/>
      <c r="H1463" s="209"/>
      <c r="I1463" s="209"/>
      <c r="J1463" s="209"/>
      <c r="K1463" s="209"/>
      <c r="L1463" s="209"/>
      <c r="M1463" s="209"/>
      <c r="N1463" s="209"/>
      <c r="O1463" s="209"/>
      <c r="P1463" s="209"/>
    </row>
    <row r="1464" customFormat="false" ht="12.75" hidden="false" customHeight="false" outlineLevel="0" collapsed="false">
      <c r="E1464" s="209"/>
      <c r="F1464" s="209"/>
      <c r="G1464" s="209"/>
      <c r="H1464" s="209"/>
      <c r="I1464" s="209"/>
      <c r="J1464" s="209"/>
      <c r="K1464" s="209"/>
      <c r="L1464" s="209"/>
      <c r="M1464" s="209"/>
      <c r="N1464" s="209"/>
      <c r="O1464" s="209"/>
      <c r="P1464" s="209"/>
    </row>
    <row r="1465" customFormat="false" ht="12.75" hidden="false" customHeight="false" outlineLevel="0" collapsed="false">
      <c r="E1465" s="209"/>
      <c r="F1465" s="209"/>
      <c r="G1465" s="209"/>
      <c r="H1465" s="209"/>
      <c r="I1465" s="209"/>
      <c r="J1465" s="209"/>
      <c r="K1465" s="209"/>
      <c r="L1465" s="209"/>
      <c r="M1465" s="209"/>
      <c r="N1465" s="209"/>
      <c r="O1465" s="209"/>
      <c r="P1465" s="209"/>
    </row>
    <row r="1466" customFormat="false" ht="12.75" hidden="false" customHeight="false" outlineLevel="0" collapsed="false">
      <c r="E1466" s="209"/>
      <c r="F1466" s="209"/>
      <c r="G1466" s="209"/>
      <c r="H1466" s="209"/>
      <c r="I1466" s="209"/>
      <c r="J1466" s="209"/>
      <c r="K1466" s="209"/>
      <c r="L1466" s="209"/>
      <c r="M1466" s="209"/>
      <c r="N1466" s="209"/>
      <c r="O1466" s="209"/>
      <c r="P1466" s="209"/>
    </row>
    <row r="1467" customFormat="false" ht="12.75" hidden="false" customHeight="false" outlineLevel="0" collapsed="false">
      <c r="E1467" s="209"/>
      <c r="F1467" s="209"/>
      <c r="G1467" s="209"/>
      <c r="H1467" s="209"/>
      <c r="I1467" s="209"/>
      <c r="J1467" s="209"/>
      <c r="K1467" s="209"/>
      <c r="L1467" s="209"/>
      <c r="M1467" s="209"/>
      <c r="N1467" s="209"/>
      <c r="O1467" s="209"/>
      <c r="P1467" s="209"/>
    </row>
    <row r="1468" customFormat="false" ht="12.75" hidden="false" customHeight="false" outlineLevel="0" collapsed="false">
      <c r="E1468" s="209"/>
      <c r="F1468" s="209"/>
      <c r="G1468" s="209"/>
      <c r="H1468" s="209"/>
      <c r="I1468" s="209"/>
      <c r="J1468" s="209"/>
      <c r="K1468" s="209"/>
      <c r="L1468" s="209"/>
      <c r="M1468" s="209"/>
      <c r="N1468" s="209"/>
      <c r="O1468" s="209"/>
      <c r="P1468" s="209"/>
    </row>
    <row r="1469" customFormat="false" ht="12.75" hidden="false" customHeight="false" outlineLevel="0" collapsed="false">
      <c r="E1469" s="209"/>
      <c r="F1469" s="209"/>
      <c r="G1469" s="209"/>
      <c r="H1469" s="209"/>
      <c r="I1469" s="209"/>
      <c r="J1469" s="209"/>
      <c r="K1469" s="209"/>
      <c r="L1469" s="209"/>
      <c r="M1469" s="209"/>
      <c r="N1469" s="209"/>
      <c r="O1469" s="209"/>
      <c r="P1469" s="209"/>
    </row>
    <row r="1470" customFormat="false" ht="12.75" hidden="false" customHeight="false" outlineLevel="0" collapsed="false">
      <c r="E1470" s="209"/>
      <c r="F1470" s="209"/>
      <c r="G1470" s="209"/>
      <c r="H1470" s="209"/>
      <c r="I1470" s="209"/>
      <c r="J1470" s="209"/>
      <c r="K1470" s="209"/>
      <c r="L1470" s="209"/>
      <c r="M1470" s="209"/>
      <c r="N1470" s="209"/>
      <c r="O1470" s="209"/>
      <c r="P1470" s="209"/>
    </row>
    <row r="1471" customFormat="false" ht="12.75" hidden="false" customHeight="false" outlineLevel="0" collapsed="false">
      <c r="E1471" s="209"/>
      <c r="F1471" s="209"/>
      <c r="G1471" s="209"/>
      <c r="H1471" s="209"/>
      <c r="I1471" s="209"/>
      <c r="J1471" s="209"/>
      <c r="K1471" s="209"/>
      <c r="L1471" s="209"/>
      <c r="M1471" s="209"/>
      <c r="N1471" s="209"/>
      <c r="O1471" s="209"/>
      <c r="P1471" s="209"/>
    </row>
    <row r="1472" customFormat="false" ht="12.75" hidden="false" customHeight="false" outlineLevel="0" collapsed="false">
      <c r="E1472" s="209"/>
      <c r="F1472" s="209"/>
      <c r="G1472" s="209"/>
      <c r="H1472" s="209"/>
      <c r="I1472" s="209"/>
      <c r="J1472" s="209"/>
      <c r="K1472" s="209"/>
      <c r="L1472" s="209"/>
      <c r="M1472" s="209"/>
      <c r="N1472" s="209"/>
      <c r="O1472" s="209"/>
      <c r="P1472" s="209"/>
    </row>
    <row r="1473" customFormat="false" ht="12.75" hidden="false" customHeight="false" outlineLevel="0" collapsed="false">
      <c r="E1473" s="209"/>
      <c r="F1473" s="209"/>
      <c r="G1473" s="209"/>
      <c r="H1473" s="209"/>
      <c r="I1473" s="209"/>
      <c r="J1473" s="209"/>
      <c r="K1473" s="209"/>
      <c r="L1473" s="209"/>
      <c r="M1473" s="209"/>
      <c r="N1473" s="209"/>
      <c r="O1473" s="209"/>
      <c r="P1473" s="209"/>
    </row>
    <row r="1474" customFormat="false" ht="12.75" hidden="false" customHeight="false" outlineLevel="0" collapsed="false">
      <c r="E1474" s="209"/>
      <c r="F1474" s="209"/>
      <c r="G1474" s="209"/>
      <c r="H1474" s="209"/>
      <c r="I1474" s="209"/>
      <c r="J1474" s="209"/>
      <c r="K1474" s="209"/>
      <c r="L1474" s="209"/>
      <c r="M1474" s="209"/>
      <c r="N1474" s="209"/>
      <c r="O1474" s="209"/>
      <c r="P1474" s="209"/>
    </row>
    <row r="1475" customFormat="false" ht="12.75" hidden="false" customHeight="false" outlineLevel="0" collapsed="false">
      <c r="E1475" s="209"/>
      <c r="F1475" s="209"/>
      <c r="G1475" s="209"/>
      <c r="H1475" s="209"/>
      <c r="I1475" s="209"/>
      <c r="J1475" s="209"/>
      <c r="K1475" s="209"/>
      <c r="L1475" s="209"/>
      <c r="M1475" s="209"/>
      <c r="N1475" s="209"/>
      <c r="O1475" s="209"/>
      <c r="P1475" s="209"/>
    </row>
    <row r="1476" customFormat="false" ht="12.75" hidden="false" customHeight="false" outlineLevel="0" collapsed="false">
      <c r="E1476" s="209"/>
      <c r="F1476" s="209"/>
      <c r="G1476" s="209"/>
      <c r="H1476" s="209"/>
      <c r="I1476" s="209"/>
      <c r="J1476" s="209"/>
      <c r="K1476" s="209"/>
      <c r="L1476" s="209"/>
      <c r="M1476" s="209"/>
      <c r="N1476" s="209"/>
      <c r="O1476" s="209"/>
      <c r="P1476" s="209"/>
    </row>
    <row r="1477" customFormat="false" ht="12.75" hidden="false" customHeight="false" outlineLevel="0" collapsed="false">
      <c r="E1477" s="209"/>
      <c r="F1477" s="209"/>
      <c r="G1477" s="209"/>
      <c r="H1477" s="209"/>
      <c r="I1477" s="209"/>
      <c r="J1477" s="209"/>
      <c r="K1477" s="209"/>
      <c r="L1477" s="209"/>
      <c r="M1477" s="209"/>
      <c r="N1477" s="209"/>
      <c r="O1477" s="209"/>
      <c r="P1477" s="209"/>
    </row>
    <row r="1478" customFormat="false" ht="12.75" hidden="false" customHeight="false" outlineLevel="0" collapsed="false">
      <c r="E1478" s="209"/>
      <c r="F1478" s="209"/>
      <c r="G1478" s="209"/>
      <c r="H1478" s="209"/>
      <c r="I1478" s="209"/>
      <c r="J1478" s="209"/>
      <c r="K1478" s="209"/>
      <c r="L1478" s="209"/>
      <c r="M1478" s="209"/>
      <c r="N1478" s="209"/>
      <c r="O1478" s="209"/>
      <c r="P1478" s="209"/>
    </row>
    <row r="1479" customFormat="false" ht="12.75" hidden="false" customHeight="false" outlineLevel="0" collapsed="false">
      <c r="E1479" s="209"/>
      <c r="F1479" s="209"/>
      <c r="G1479" s="209"/>
      <c r="H1479" s="209"/>
      <c r="I1479" s="209"/>
      <c r="J1479" s="209"/>
      <c r="K1479" s="209"/>
      <c r="L1479" s="209"/>
      <c r="M1479" s="209"/>
      <c r="N1479" s="209"/>
      <c r="O1479" s="209"/>
      <c r="P1479" s="209"/>
    </row>
    <row r="1480" customFormat="false" ht="12.75" hidden="false" customHeight="false" outlineLevel="0" collapsed="false">
      <c r="E1480" s="209"/>
      <c r="F1480" s="209"/>
      <c r="G1480" s="209"/>
      <c r="H1480" s="209"/>
      <c r="I1480" s="209"/>
      <c r="J1480" s="209"/>
      <c r="K1480" s="209"/>
      <c r="L1480" s="209"/>
      <c r="M1480" s="209"/>
      <c r="N1480" s="209"/>
      <c r="O1480" s="209"/>
      <c r="P1480" s="209"/>
    </row>
    <row r="1481" customFormat="false" ht="12.75" hidden="false" customHeight="false" outlineLevel="0" collapsed="false">
      <c r="E1481" s="209"/>
      <c r="F1481" s="209"/>
      <c r="G1481" s="209"/>
      <c r="H1481" s="209"/>
      <c r="I1481" s="209"/>
      <c r="J1481" s="209"/>
      <c r="K1481" s="209"/>
      <c r="L1481" s="209"/>
      <c r="M1481" s="209"/>
      <c r="N1481" s="209"/>
      <c r="O1481" s="209"/>
      <c r="P1481" s="209"/>
    </row>
    <row r="1482" customFormat="false" ht="12.75" hidden="false" customHeight="false" outlineLevel="0" collapsed="false">
      <c r="E1482" s="209"/>
      <c r="F1482" s="209"/>
      <c r="G1482" s="209"/>
      <c r="H1482" s="209"/>
      <c r="I1482" s="209"/>
      <c r="J1482" s="209"/>
      <c r="K1482" s="209"/>
      <c r="L1482" s="209"/>
      <c r="M1482" s="209"/>
      <c r="N1482" s="209"/>
      <c r="O1482" s="209"/>
      <c r="P1482" s="209"/>
    </row>
    <row r="1483" customFormat="false" ht="12.75" hidden="false" customHeight="false" outlineLevel="0" collapsed="false">
      <c r="E1483" s="209"/>
      <c r="F1483" s="209"/>
      <c r="G1483" s="209"/>
      <c r="H1483" s="209"/>
      <c r="I1483" s="209"/>
      <c r="J1483" s="209"/>
      <c r="K1483" s="209"/>
      <c r="L1483" s="209"/>
      <c r="M1483" s="209"/>
      <c r="N1483" s="209"/>
      <c r="O1483" s="209"/>
      <c r="P1483" s="209"/>
    </row>
    <row r="1484" customFormat="false" ht="12.75" hidden="false" customHeight="false" outlineLevel="0" collapsed="false">
      <c r="E1484" s="209"/>
      <c r="F1484" s="209"/>
      <c r="G1484" s="209"/>
      <c r="H1484" s="209"/>
      <c r="I1484" s="209"/>
      <c r="J1484" s="209"/>
      <c r="K1484" s="209"/>
      <c r="L1484" s="209"/>
      <c r="M1484" s="209"/>
      <c r="N1484" s="209"/>
      <c r="O1484" s="209"/>
      <c r="P1484" s="209"/>
    </row>
    <row r="1485" customFormat="false" ht="12.75" hidden="false" customHeight="false" outlineLevel="0" collapsed="false">
      <c r="E1485" s="209"/>
      <c r="F1485" s="209"/>
      <c r="G1485" s="209"/>
      <c r="H1485" s="209"/>
      <c r="I1485" s="209"/>
      <c r="J1485" s="209"/>
      <c r="K1485" s="209"/>
      <c r="L1485" s="209"/>
      <c r="M1485" s="209"/>
      <c r="N1485" s="209"/>
      <c r="O1485" s="209"/>
      <c r="P1485" s="209"/>
    </row>
    <row r="1486" customFormat="false" ht="12.75" hidden="false" customHeight="false" outlineLevel="0" collapsed="false">
      <c r="E1486" s="209"/>
      <c r="F1486" s="209"/>
      <c r="G1486" s="209"/>
      <c r="H1486" s="209"/>
      <c r="I1486" s="209"/>
      <c r="J1486" s="209"/>
      <c r="K1486" s="209"/>
      <c r="L1486" s="209"/>
      <c r="M1486" s="209"/>
      <c r="N1486" s="209"/>
      <c r="O1486" s="209"/>
      <c r="P1486" s="209"/>
    </row>
    <row r="1487" customFormat="false" ht="12.75" hidden="false" customHeight="false" outlineLevel="0" collapsed="false">
      <c r="E1487" s="209"/>
      <c r="F1487" s="209"/>
      <c r="G1487" s="209"/>
      <c r="H1487" s="209"/>
      <c r="I1487" s="209"/>
      <c r="J1487" s="209"/>
      <c r="K1487" s="209"/>
      <c r="L1487" s="209"/>
      <c r="M1487" s="209"/>
      <c r="N1487" s="209"/>
      <c r="O1487" s="209"/>
      <c r="P1487" s="209"/>
    </row>
    <row r="1488" customFormat="false" ht="12.75" hidden="false" customHeight="false" outlineLevel="0" collapsed="false">
      <c r="E1488" s="209"/>
      <c r="F1488" s="209"/>
      <c r="G1488" s="209"/>
      <c r="H1488" s="209"/>
      <c r="I1488" s="209"/>
      <c r="J1488" s="209"/>
      <c r="K1488" s="209"/>
      <c r="L1488" s="209"/>
      <c r="M1488" s="209"/>
      <c r="N1488" s="209"/>
      <c r="O1488" s="209"/>
      <c r="P1488" s="209"/>
    </row>
    <row r="1489" customFormat="false" ht="12.75" hidden="false" customHeight="false" outlineLevel="0" collapsed="false">
      <c r="E1489" s="209"/>
      <c r="F1489" s="209"/>
      <c r="G1489" s="209"/>
      <c r="H1489" s="209"/>
      <c r="I1489" s="209"/>
      <c r="J1489" s="209"/>
      <c r="K1489" s="209"/>
      <c r="L1489" s="209"/>
      <c r="M1489" s="209"/>
      <c r="N1489" s="209"/>
      <c r="O1489" s="209"/>
      <c r="P1489" s="209"/>
    </row>
    <row r="1490" customFormat="false" ht="12.75" hidden="false" customHeight="false" outlineLevel="0" collapsed="false">
      <c r="E1490" s="209"/>
      <c r="F1490" s="209"/>
      <c r="G1490" s="209"/>
      <c r="H1490" s="209"/>
      <c r="I1490" s="209"/>
      <c r="J1490" s="209"/>
      <c r="K1490" s="209"/>
      <c r="L1490" s="209"/>
      <c r="M1490" s="209"/>
      <c r="N1490" s="209"/>
      <c r="O1490" s="209"/>
      <c r="P1490" s="209"/>
    </row>
    <row r="1491" customFormat="false" ht="12.75" hidden="false" customHeight="false" outlineLevel="0" collapsed="false">
      <c r="E1491" s="209"/>
      <c r="F1491" s="209"/>
      <c r="G1491" s="209"/>
      <c r="H1491" s="209"/>
      <c r="I1491" s="209"/>
      <c r="J1491" s="209"/>
      <c r="K1491" s="209"/>
      <c r="L1491" s="209"/>
      <c r="M1491" s="209"/>
      <c r="N1491" s="209"/>
      <c r="O1491" s="209"/>
      <c r="P1491" s="209"/>
    </row>
    <row r="1492" customFormat="false" ht="12.75" hidden="false" customHeight="false" outlineLevel="0" collapsed="false">
      <c r="E1492" s="209"/>
      <c r="F1492" s="209"/>
      <c r="G1492" s="209"/>
      <c r="H1492" s="209"/>
      <c r="I1492" s="209"/>
      <c r="J1492" s="209"/>
      <c r="K1492" s="209"/>
      <c r="L1492" s="209"/>
      <c r="M1492" s="209"/>
      <c r="N1492" s="209"/>
      <c r="O1492" s="209"/>
      <c r="P1492" s="209"/>
    </row>
    <row r="1493" customFormat="false" ht="12.75" hidden="false" customHeight="false" outlineLevel="0" collapsed="false">
      <c r="E1493" s="209"/>
      <c r="F1493" s="209"/>
      <c r="G1493" s="209"/>
      <c r="H1493" s="209"/>
      <c r="I1493" s="209"/>
      <c r="J1493" s="209"/>
      <c r="K1493" s="209"/>
      <c r="L1493" s="209"/>
      <c r="M1493" s="209"/>
      <c r="N1493" s="209"/>
      <c r="O1493" s="209"/>
      <c r="P1493" s="209"/>
    </row>
    <row r="1494" customFormat="false" ht="12.75" hidden="false" customHeight="false" outlineLevel="0" collapsed="false">
      <c r="E1494" s="209"/>
      <c r="F1494" s="209"/>
      <c r="G1494" s="209"/>
      <c r="H1494" s="209"/>
      <c r="I1494" s="209"/>
      <c r="J1494" s="209"/>
      <c r="K1494" s="209"/>
      <c r="L1494" s="209"/>
      <c r="M1494" s="209"/>
      <c r="N1494" s="209"/>
      <c r="O1494" s="209"/>
      <c r="P1494" s="209"/>
    </row>
    <row r="1495" customFormat="false" ht="12.75" hidden="false" customHeight="false" outlineLevel="0" collapsed="false">
      <c r="E1495" s="209"/>
      <c r="F1495" s="209"/>
      <c r="G1495" s="209"/>
      <c r="H1495" s="209"/>
      <c r="I1495" s="209"/>
      <c r="J1495" s="209"/>
      <c r="K1495" s="209"/>
      <c r="L1495" s="209"/>
      <c r="M1495" s="209"/>
      <c r="N1495" s="209"/>
      <c r="O1495" s="209"/>
      <c r="P1495" s="209"/>
    </row>
    <row r="1496" customFormat="false" ht="12.75" hidden="false" customHeight="false" outlineLevel="0" collapsed="false">
      <c r="E1496" s="209"/>
      <c r="F1496" s="209"/>
      <c r="G1496" s="209"/>
      <c r="H1496" s="209"/>
      <c r="I1496" s="209"/>
      <c r="J1496" s="209"/>
      <c r="K1496" s="209"/>
      <c r="L1496" s="209"/>
      <c r="M1496" s="209"/>
      <c r="N1496" s="209"/>
      <c r="O1496" s="209"/>
      <c r="P1496" s="209"/>
    </row>
    <row r="1497" customFormat="false" ht="12.75" hidden="false" customHeight="false" outlineLevel="0" collapsed="false">
      <c r="E1497" s="209"/>
      <c r="F1497" s="209"/>
      <c r="G1497" s="209"/>
      <c r="H1497" s="209"/>
      <c r="I1497" s="209"/>
      <c r="J1497" s="209"/>
      <c r="K1497" s="209"/>
      <c r="L1497" s="209"/>
      <c r="M1497" s="209"/>
      <c r="N1497" s="209"/>
      <c r="O1497" s="209"/>
      <c r="P1497" s="209"/>
    </row>
    <row r="1498" customFormat="false" ht="12.75" hidden="false" customHeight="false" outlineLevel="0" collapsed="false">
      <c r="E1498" s="209"/>
      <c r="F1498" s="209"/>
      <c r="G1498" s="209"/>
      <c r="H1498" s="209"/>
      <c r="I1498" s="209"/>
      <c r="J1498" s="209"/>
      <c r="K1498" s="209"/>
      <c r="L1498" s="209"/>
      <c r="M1498" s="209"/>
      <c r="N1498" s="209"/>
      <c r="O1498" s="209"/>
      <c r="P1498" s="209"/>
    </row>
    <row r="1499" customFormat="false" ht="12.75" hidden="false" customHeight="false" outlineLevel="0" collapsed="false">
      <c r="E1499" s="209"/>
      <c r="F1499" s="209"/>
      <c r="G1499" s="209"/>
      <c r="H1499" s="209"/>
      <c r="I1499" s="209"/>
      <c r="J1499" s="209"/>
      <c r="K1499" s="209"/>
      <c r="L1499" s="209"/>
      <c r="M1499" s="209"/>
      <c r="N1499" s="209"/>
      <c r="O1499" s="209"/>
      <c r="P1499" s="209"/>
    </row>
    <row r="1500" customFormat="false" ht="12.75" hidden="false" customHeight="false" outlineLevel="0" collapsed="false">
      <c r="E1500" s="209"/>
      <c r="F1500" s="209"/>
      <c r="G1500" s="209"/>
      <c r="H1500" s="209"/>
      <c r="I1500" s="209"/>
      <c r="J1500" s="209"/>
      <c r="K1500" s="209"/>
      <c r="L1500" s="209"/>
      <c r="M1500" s="209"/>
      <c r="N1500" s="209"/>
      <c r="O1500" s="209"/>
      <c r="P1500" s="209"/>
    </row>
    <row r="1501" customFormat="false" ht="12.75" hidden="false" customHeight="false" outlineLevel="0" collapsed="false">
      <c r="E1501" s="209"/>
      <c r="F1501" s="209"/>
      <c r="G1501" s="209"/>
      <c r="H1501" s="209"/>
      <c r="I1501" s="209"/>
      <c r="J1501" s="209"/>
      <c r="K1501" s="209"/>
      <c r="L1501" s="209"/>
      <c r="M1501" s="209"/>
      <c r="N1501" s="209"/>
      <c r="O1501" s="209"/>
      <c r="P1501" s="209"/>
    </row>
    <row r="1502" customFormat="false" ht="12.75" hidden="false" customHeight="false" outlineLevel="0" collapsed="false">
      <c r="E1502" s="209"/>
      <c r="F1502" s="209"/>
      <c r="G1502" s="209"/>
      <c r="H1502" s="209"/>
      <c r="I1502" s="209"/>
      <c r="J1502" s="209"/>
      <c r="K1502" s="209"/>
      <c r="L1502" s="209"/>
      <c r="M1502" s="209"/>
      <c r="N1502" s="209"/>
      <c r="O1502" s="209"/>
      <c r="P1502" s="209"/>
    </row>
    <row r="1503" customFormat="false" ht="12.75" hidden="false" customHeight="false" outlineLevel="0" collapsed="false">
      <c r="E1503" s="209"/>
      <c r="F1503" s="209"/>
      <c r="G1503" s="209"/>
      <c r="H1503" s="209"/>
      <c r="I1503" s="209"/>
      <c r="J1503" s="209"/>
      <c r="K1503" s="209"/>
      <c r="L1503" s="209"/>
      <c r="M1503" s="209"/>
      <c r="N1503" s="209"/>
      <c r="O1503" s="209"/>
      <c r="P1503" s="209"/>
    </row>
    <row r="1504" customFormat="false" ht="12.75" hidden="false" customHeight="false" outlineLevel="0" collapsed="false">
      <c r="E1504" s="209"/>
      <c r="F1504" s="209"/>
      <c r="G1504" s="209"/>
      <c r="H1504" s="209"/>
      <c r="I1504" s="209"/>
      <c r="J1504" s="209"/>
      <c r="K1504" s="209"/>
      <c r="L1504" s="209"/>
      <c r="M1504" s="209"/>
      <c r="N1504" s="209"/>
      <c r="O1504" s="209"/>
      <c r="P1504" s="209"/>
    </row>
    <row r="1505" customFormat="false" ht="12.75" hidden="false" customHeight="false" outlineLevel="0" collapsed="false">
      <c r="E1505" s="209"/>
      <c r="F1505" s="209"/>
      <c r="G1505" s="209"/>
      <c r="H1505" s="209"/>
      <c r="I1505" s="209"/>
      <c r="J1505" s="209"/>
      <c r="K1505" s="209"/>
      <c r="L1505" s="209"/>
      <c r="M1505" s="209"/>
      <c r="N1505" s="209"/>
      <c r="O1505" s="209"/>
      <c r="P1505" s="209"/>
    </row>
    <row r="1506" customFormat="false" ht="12.75" hidden="false" customHeight="false" outlineLevel="0" collapsed="false">
      <c r="E1506" s="209"/>
      <c r="F1506" s="209"/>
      <c r="G1506" s="209"/>
      <c r="H1506" s="209"/>
      <c r="I1506" s="209"/>
      <c r="J1506" s="209"/>
      <c r="K1506" s="209"/>
      <c r="L1506" s="209"/>
      <c r="M1506" s="209"/>
      <c r="N1506" s="209"/>
      <c r="O1506" s="209"/>
      <c r="P1506" s="209"/>
    </row>
    <row r="1507" customFormat="false" ht="12.75" hidden="false" customHeight="false" outlineLevel="0" collapsed="false">
      <c r="E1507" s="209"/>
      <c r="F1507" s="209"/>
      <c r="G1507" s="209"/>
      <c r="H1507" s="209"/>
      <c r="I1507" s="209"/>
      <c r="J1507" s="209"/>
      <c r="K1507" s="209"/>
      <c r="L1507" s="209"/>
      <c r="M1507" s="209"/>
      <c r="N1507" s="209"/>
      <c r="O1507" s="209"/>
      <c r="P1507" s="209"/>
    </row>
    <row r="1508" customFormat="false" ht="12.75" hidden="false" customHeight="false" outlineLevel="0" collapsed="false">
      <c r="E1508" s="209"/>
      <c r="F1508" s="209"/>
      <c r="G1508" s="209"/>
      <c r="H1508" s="209"/>
      <c r="I1508" s="209"/>
      <c r="J1508" s="209"/>
      <c r="K1508" s="209"/>
      <c r="L1508" s="209"/>
      <c r="M1508" s="209"/>
      <c r="N1508" s="209"/>
      <c r="O1508" s="209"/>
      <c r="P1508" s="209"/>
    </row>
    <row r="1509" customFormat="false" ht="12.75" hidden="false" customHeight="false" outlineLevel="0" collapsed="false">
      <c r="E1509" s="209"/>
      <c r="F1509" s="209"/>
      <c r="G1509" s="209"/>
      <c r="H1509" s="209"/>
      <c r="I1509" s="209"/>
      <c r="J1509" s="209"/>
      <c r="K1509" s="209"/>
      <c r="L1509" s="209"/>
      <c r="M1509" s="209"/>
      <c r="N1509" s="209"/>
      <c r="O1509" s="209"/>
      <c r="P1509" s="209"/>
    </row>
    <row r="1510" customFormat="false" ht="12.75" hidden="false" customHeight="false" outlineLevel="0" collapsed="false">
      <c r="E1510" s="209"/>
      <c r="F1510" s="209"/>
      <c r="G1510" s="209"/>
      <c r="H1510" s="209"/>
      <c r="I1510" s="209"/>
      <c r="J1510" s="209"/>
      <c r="K1510" s="209"/>
      <c r="L1510" s="209"/>
      <c r="M1510" s="209"/>
      <c r="N1510" s="209"/>
      <c r="O1510" s="209"/>
      <c r="P1510" s="209"/>
    </row>
    <row r="1511" customFormat="false" ht="12.75" hidden="false" customHeight="false" outlineLevel="0" collapsed="false">
      <c r="E1511" s="209"/>
      <c r="F1511" s="209"/>
      <c r="G1511" s="209"/>
      <c r="H1511" s="209"/>
      <c r="I1511" s="209"/>
      <c r="J1511" s="209"/>
      <c r="K1511" s="209"/>
      <c r="L1511" s="209"/>
      <c r="M1511" s="209"/>
      <c r="N1511" s="209"/>
      <c r="O1511" s="209"/>
      <c r="P1511" s="209"/>
    </row>
    <row r="1512" customFormat="false" ht="12.75" hidden="false" customHeight="false" outlineLevel="0" collapsed="false">
      <c r="E1512" s="209"/>
      <c r="F1512" s="209"/>
      <c r="G1512" s="209"/>
      <c r="H1512" s="209"/>
      <c r="I1512" s="209"/>
      <c r="J1512" s="209"/>
      <c r="K1512" s="209"/>
      <c r="L1512" s="209"/>
      <c r="M1512" s="209"/>
      <c r="N1512" s="209"/>
      <c r="O1512" s="209"/>
      <c r="P1512" s="209"/>
    </row>
    <row r="1513" customFormat="false" ht="12.75" hidden="false" customHeight="false" outlineLevel="0" collapsed="false">
      <c r="E1513" s="209"/>
      <c r="F1513" s="209"/>
      <c r="G1513" s="209"/>
      <c r="H1513" s="209"/>
      <c r="I1513" s="209"/>
      <c r="J1513" s="209"/>
      <c r="K1513" s="209"/>
      <c r="L1513" s="209"/>
      <c r="M1513" s="209"/>
      <c r="N1513" s="209"/>
      <c r="O1513" s="209"/>
      <c r="P1513" s="209"/>
    </row>
    <row r="1514" customFormat="false" ht="12.75" hidden="false" customHeight="false" outlineLevel="0" collapsed="false">
      <c r="E1514" s="209"/>
      <c r="F1514" s="209"/>
      <c r="G1514" s="209"/>
      <c r="H1514" s="209"/>
      <c r="I1514" s="209"/>
      <c r="J1514" s="209"/>
      <c r="K1514" s="209"/>
      <c r="L1514" s="209"/>
      <c r="M1514" s="209"/>
      <c r="N1514" s="209"/>
      <c r="O1514" s="209"/>
      <c r="P1514" s="209"/>
    </row>
    <row r="1515" customFormat="false" ht="12.75" hidden="false" customHeight="false" outlineLevel="0" collapsed="false">
      <c r="E1515" s="209"/>
      <c r="F1515" s="209"/>
      <c r="G1515" s="209"/>
      <c r="H1515" s="209"/>
      <c r="I1515" s="209"/>
      <c r="J1515" s="209"/>
      <c r="K1515" s="209"/>
      <c r="L1515" s="209"/>
      <c r="M1515" s="209"/>
      <c r="N1515" s="209"/>
      <c r="O1515" s="209"/>
      <c r="P1515" s="209"/>
    </row>
    <row r="1516" customFormat="false" ht="12.75" hidden="false" customHeight="false" outlineLevel="0" collapsed="false">
      <c r="E1516" s="209"/>
      <c r="F1516" s="209"/>
      <c r="G1516" s="209"/>
      <c r="H1516" s="209"/>
      <c r="I1516" s="209"/>
      <c r="J1516" s="209"/>
      <c r="K1516" s="209"/>
      <c r="L1516" s="209"/>
      <c r="M1516" s="209"/>
      <c r="N1516" s="209"/>
      <c r="O1516" s="209"/>
      <c r="P1516" s="209"/>
    </row>
    <row r="1517" customFormat="false" ht="12.75" hidden="false" customHeight="false" outlineLevel="0" collapsed="false">
      <c r="E1517" s="209"/>
      <c r="F1517" s="209"/>
      <c r="G1517" s="209"/>
      <c r="H1517" s="209"/>
      <c r="I1517" s="209"/>
      <c r="J1517" s="209"/>
      <c r="K1517" s="209"/>
      <c r="L1517" s="209"/>
      <c r="M1517" s="209"/>
      <c r="N1517" s="209"/>
      <c r="O1517" s="209"/>
      <c r="P1517" s="209"/>
    </row>
    <row r="1518" customFormat="false" ht="12.75" hidden="false" customHeight="false" outlineLevel="0" collapsed="false">
      <c r="E1518" s="209"/>
      <c r="F1518" s="209"/>
      <c r="G1518" s="209"/>
      <c r="H1518" s="209"/>
      <c r="I1518" s="209"/>
      <c r="J1518" s="209"/>
      <c r="K1518" s="209"/>
      <c r="L1518" s="209"/>
      <c r="M1518" s="209"/>
      <c r="N1518" s="209"/>
      <c r="O1518" s="209"/>
      <c r="P1518" s="209"/>
    </row>
    <row r="1519" customFormat="false" ht="12.75" hidden="false" customHeight="false" outlineLevel="0" collapsed="false">
      <c r="E1519" s="209"/>
      <c r="F1519" s="209"/>
      <c r="G1519" s="209"/>
      <c r="H1519" s="209"/>
      <c r="I1519" s="209"/>
      <c r="J1519" s="209"/>
      <c r="K1519" s="209"/>
      <c r="L1519" s="209"/>
      <c r="M1519" s="209"/>
      <c r="N1519" s="209"/>
      <c r="O1519" s="209"/>
      <c r="P1519" s="209"/>
    </row>
    <row r="1520" customFormat="false" ht="12.75" hidden="false" customHeight="false" outlineLevel="0" collapsed="false">
      <c r="E1520" s="209"/>
      <c r="F1520" s="209"/>
      <c r="G1520" s="209"/>
      <c r="H1520" s="209"/>
      <c r="I1520" s="209"/>
      <c r="J1520" s="209"/>
      <c r="K1520" s="209"/>
      <c r="L1520" s="209"/>
      <c r="M1520" s="209"/>
      <c r="N1520" s="209"/>
      <c r="O1520" s="209"/>
      <c r="P1520" s="209"/>
    </row>
    <row r="1521" customFormat="false" ht="12.75" hidden="false" customHeight="false" outlineLevel="0" collapsed="false">
      <c r="E1521" s="209"/>
      <c r="F1521" s="209"/>
      <c r="G1521" s="209"/>
      <c r="H1521" s="209"/>
      <c r="I1521" s="209"/>
      <c r="J1521" s="209"/>
      <c r="K1521" s="209"/>
      <c r="L1521" s="209"/>
      <c r="M1521" s="209"/>
      <c r="N1521" s="209"/>
      <c r="O1521" s="209"/>
      <c r="P1521" s="209"/>
    </row>
    <row r="1522" customFormat="false" ht="12.75" hidden="false" customHeight="false" outlineLevel="0" collapsed="false">
      <c r="E1522" s="209"/>
      <c r="F1522" s="209"/>
      <c r="G1522" s="209"/>
      <c r="H1522" s="209"/>
      <c r="I1522" s="209"/>
      <c r="J1522" s="209"/>
      <c r="K1522" s="209"/>
      <c r="L1522" s="209"/>
      <c r="M1522" s="209"/>
      <c r="N1522" s="209"/>
      <c r="O1522" s="209"/>
      <c r="P1522" s="209"/>
    </row>
    <row r="1523" customFormat="false" ht="12.75" hidden="false" customHeight="false" outlineLevel="0" collapsed="false">
      <c r="E1523" s="209"/>
      <c r="F1523" s="209"/>
      <c r="G1523" s="209"/>
      <c r="H1523" s="209"/>
      <c r="I1523" s="209"/>
      <c r="J1523" s="209"/>
      <c r="K1523" s="209"/>
      <c r="L1523" s="209"/>
      <c r="M1523" s="209"/>
      <c r="N1523" s="209"/>
      <c r="O1523" s="209"/>
      <c r="P1523" s="209"/>
    </row>
    <row r="1524" customFormat="false" ht="12.75" hidden="false" customHeight="false" outlineLevel="0" collapsed="false">
      <c r="E1524" s="209"/>
      <c r="F1524" s="209"/>
      <c r="G1524" s="209"/>
      <c r="H1524" s="209"/>
      <c r="I1524" s="209"/>
      <c r="J1524" s="209"/>
      <c r="K1524" s="209"/>
      <c r="L1524" s="209"/>
      <c r="M1524" s="209"/>
      <c r="N1524" s="209"/>
      <c r="O1524" s="209"/>
      <c r="P1524" s="209"/>
    </row>
    <row r="1525" customFormat="false" ht="12.75" hidden="false" customHeight="false" outlineLevel="0" collapsed="false">
      <c r="E1525" s="209"/>
      <c r="F1525" s="209"/>
      <c r="G1525" s="209"/>
      <c r="H1525" s="209"/>
      <c r="I1525" s="209"/>
      <c r="J1525" s="209"/>
      <c r="K1525" s="209"/>
      <c r="L1525" s="209"/>
      <c r="M1525" s="209"/>
      <c r="N1525" s="209"/>
      <c r="O1525" s="209"/>
      <c r="P1525" s="209"/>
    </row>
    <row r="1526" customFormat="false" ht="12.75" hidden="false" customHeight="false" outlineLevel="0" collapsed="false">
      <c r="E1526" s="209"/>
      <c r="F1526" s="209"/>
      <c r="G1526" s="209"/>
      <c r="H1526" s="209"/>
      <c r="I1526" s="209"/>
      <c r="J1526" s="209"/>
      <c r="K1526" s="209"/>
      <c r="L1526" s="209"/>
      <c r="M1526" s="209"/>
      <c r="N1526" s="209"/>
      <c r="O1526" s="209"/>
      <c r="P1526" s="209"/>
    </row>
    <row r="1527" customFormat="false" ht="12.75" hidden="false" customHeight="false" outlineLevel="0" collapsed="false">
      <c r="E1527" s="209"/>
      <c r="F1527" s="209"/>
      <c r="G1527" s="209"/>
      <c r="H1527" s="209"/>
      <c r="I1527" s="209"/>
      <c r="J1527" s="209"/>
      <c r="K1527" s="209"/>
      <c r="L1527" s="209"/>
      <c r="M1527" s="209"/>
      <c r="N1527" s="209"/>
      <c r="O1527" s="209"/>
      <c r="P1527" s="209"/>
    </row>
    <row r="1528" customFormat="false" ht="12.75" hidden="false" customHeight="false" outlineLevel="0" collapsed="false">
      <c r="E1528" s="209"/>
      <c r="F1528" s="209"/>
      <c r="G1528" s="209"/>
      <c r="H1528" s="209"/>
      <c r="I1528" s="209"/>
      <c r="J1528" s="209"/>
      <c r="K1528" s="209"/>
      <c r="L1528" s="209"/>
      <c r="M1528" s="209"/>
      <c r="N1528" s="209"/>
      <c r="O1528" s="209"/>
      <c r="P1528" s="209"/>
    </row>
    <row r="1529" customFormat="false" ht="12.75" hidden="false" customHeight="false" outlineLevel="0" collapsed="false">
      <c r="E1529" s="209"/>
      <c r="F1529" s="209"/>
      <c r="G1529" s="209"/>
      <c r="H1529" s="209"/>
      <c r="I1529" s="209"/>
      <c r="J1529" s="209"/>
      <c r="K1529" s="209"/>
      <c r="L1529" s="209"/>
      <c r="M1529" s="209"/>
      <c r="N1529" s="209"/>
      <c r="O1529" s="209"/>
      <c r="P1529" s="209"/>
    </row>
    <row r="1530" customFormat="false" ht="12.75" hidden="false" customHeight="false" outlineLevel="0" collapsed="false">
      <c r="E1530" s="209"/>
      <c r="F1530" s="209"/>
      <c r="G1530" s="209"/>
      <c r="H1530" s="209"/>
      <c r="I1530" s="209"/>
      <c r="J1530" s="209"/>
      <c r="K1530" s="209"/>
      <c r="L1530" s="209"/>
      <c r="M1530" s="209"/>
      <c r="N1530" s="209"/>
      <c r="O1530" s="209"/>
      <c r="P1530" s="209"/>
    </row>
    <row r="1531" customFormat="false" ht="12.75" hidden="false" customHeight="false" outlineLevel="0" collapsed="false">
      <c r="E1531" s="209"/>
      <c r="F1531" s="209"/>
      <c r="G1531" s="209"/>
      <c r="H1531" s="209"/>
      <c r="I1531" s="209"/>
      <c r="J1531" s="209"/>
      <c r="K1531" s="209"/>
      <c r="L1531" s="209"/>
      <c r="M1531" s="209"/>
      <c r="N1531" s="209"/>
      <c r="O1531" s="209"/>
      <c r="P1531" s="209"/>
    </row>
    <row r="1532" customFormat="false" ht="12.75" hidden="false" customHeight="false" outlineLevel="0" collapsed="false">
      <c r="E1532" s="209"/>
      <c r="F1532" s="209"/>
      <c r="G1532" s="209"/>
      <c r="H1532" s="209"/>
      <c r="I1532" s="209"/>
      <c r="J1532" s="209"/>
      <c r="K1532" s="209"/>
      <c r="L1532" s="209"/>
      <c r="M1532" s="209"/>
      <c r="N1532" s="209"/>
      <c r="O1532" s="209"/>
      <c r="P1532" s="209"/>
    </row>
    <row r="1533" customFormat="false" ht="12.75" hidden="false" customHeight="false" outlineLevel="0" collapsed="false">
      <c r="E1533" s="209"/>
      <c r="F1533" s="209"/>
      <c r="G1533" s="209"/>
      <c r="H1533" s="209"/>
      <c r="I1533" s="209"/>
      <c r="J1533" s="209"/>
      <c r="K1533" s="209"/>
      <c r="L1533" s="209"/>
      <c r="M1533" s="209"/>
      <c r="N1533" s="209"/>
      <c r="O1533" s="209"/>
      <c r="P1533" s="209"/>
    </row>
    <row r="1534" customFormat="false" ht="12.75" hidden="false" customHeight="false" outlineLevel="0" collapsed="false">
      <c r="E1534" s="209"/>
      <c r="F1534" s="209"/>
      <c r="G1534" s="209"/>
      <c r="H1534" s="209"/>
      <c r="I1534" s="209"/>
      <c r="J1534" s="209"/>
      <c r="K1534" s="209"/>
      <c r="L1534" s="209"/>
      <c r="M1534" s="209"/>
      <c r="N1534" s="209"/>
      <c r="O1534" s="209"/>
      <c r="P1534" s="209"/>
    </row>
    <row r="1535" customFormat="false" ht="12.75" hidden="false" customHeight="false" outlineLevel="0" collapsed="false">
      <c r="E1535" s="209"/>
      <c r="F1535" s="209"/>
      <c r="G1535" s="209"/>
      <c r="H1535" s="209"/>
      <c r="I1535" s="209"/>
      <c r="J1535" s="209"/>
      <c r="K1535" s="209"/>
      <c r="L1535" s="209"/>
      <c r="M1535" s="209"/>
      <c r="N1535" s="209"/>
      <c r="O1535" s="209"/>
      <c r="P1535" s="209"/>
    </row>
    <row r="1536" customFormat="false" ht="12.75" hidden="false" customHeight="false" outlineLevel="0" collapsed="false">
      <c r="E1536" s="209"/>
      <c r="F1536" s="209"/>
      <c r="G1536" s="209"/>
      <c r="H1536" s="209"/>
      <c r="I1536" s="209"/>
      <c r="J1536" s="209"/>
      <c r="K1536" s="209"/>
      <c r="L1536" s="209"/>
      <c r="M1536" s="209"/>
      <c r="N1536" s="209"/>
      <c r="O1536" s="209"/>
      <c r="P1536" s="209"/>
    </row>
    <row r="1537" customFormat="false" ht="12.75" hidden="false" customHeight="false" outlineLevel="0" collapsed="false">
      <c r="E1537" s="209"/>
      <c r="F1537" s="209"/>
      <c r="G1537" s="209"/>
      <c r="H1537" s="209"/>
      <c r="I1537" s="209"/>
      <c r="J1537" s="209"/>
      <c r="K1537" s="209"/>
      <c r="L1537" s="209"/>
      <c r="M1537" s="209"/>
      <c r="N1537" s="209"/>
      <c r="O1537" s="209"/>
      <c r="P1537" s="209"/>
    </row>
    <row r="1538" customFormat="false" ht="12.75" hidden="false" customHeight="false" outlineLevel="0" collapsed="false">
      <c r="E1538" s="209"/>
      <c r="F1538" s="209"/>
      <c r="G1538" s="209"/>
      <c r="H1538" s="209"/>
      <c r="I1538" s="209"/>
      <c r="J1538" s="209"/>
      <c r="K1538" s="209"/>
      <c r="L1538" s="209"/>
      <c r="M1538" s="209"/>
      <c r="N1538" s="209"/>
      <c r="O1538" s="209"/>
      <c r="P1538" s="209"/>
    </row>
    <row r="1539" customFormat="false" ht="12.75" hidden="false" customHeight="false" outlineLevel="0" collapsed="false">
      <c r="E1539" s="209"/>
      <c r="F1539" s="209"/>
      <c r="G1539" s="209"/>
      <c r="H1539" s="209"/>
      <c r="I1539" s="209"/>
      <c r="J1539" s="209"/>
      <c r="K1539" s="209"/>
      <c r="L1539" s="209"/>
      <c r="M1539" s="209"/>
      <c r="N1539" s="209"/>
      <c r="O1539" s="209"/>
      <c r="P1539" s="209"/>
    </row>
    <row r="1540" customFormat="false" ht="12.75" hidden="false" customHeight="false" outlineLevel="0" collapsed="false">
      <c r="E1540" s="209"/>
      <c r="F1540" s="209"/>
      <c r="G1540" s="209"/>
      <c r="H1540" s="209"/>
      <c r="I1540" s="209"/>
      <c r="J1540" s="209"/>
      <c r="K1540" s="209"/>
      <c r="L1540" s="209"/>
      <c r="M1540" s="209"/>
      <c r="N1540" s="209"/>
      <c r="O1540" s="209"/>
      <c r="P1540" s="209"/>
    </row>
    <row r="1541" customFormat="false" ht="12.75" hidden="false" customHeight="false" outlineLevel="0" collapsed="false">
      <c r="E1541" s="209"/>
      <c r="F1541" s="209"/>
      <c r="G1541" s="209"/>
      <c r="H1541" s="209"/>
      <c r="I1541" s="209"/>
      <c r="J1541" s="209"/>
      <c r="K1541" s="209"/>
      <c r="L1541" s="209"/>
      <c r="M1541" s="209"/>
      <c r="N1541" s="209"/>
      <c r="O1541" s="209"/>
      <c r="P1541" s="209"/>
    </row>
    <row r="1542" customFormat="false" ht="12.75" hidden="false" customHeight="false" outlineLevel="0" collapsed="false">
      <c r="E1542" s="209"/>
      <c r="F1542" s="209"/>
      <c r="G1542" s="209"/>
      <c r="H1542" s="209"/>
      <c r="I1542" s="209"/>
      <c r="J1542" s="209"/>
      <c r="K1542" s="209"/>
      <c r="L1542" s="209"/>
      <c r="M1542" s="209"/>
      <c r="N1542" s="209"/>
      <c r="O1542" s="209"/>
      <c r="P1542" s="209"/>
    </row>
    <row r="1543" customFormat="false" ht="12.75" hidden="false" customHeight="false" outlineLevel="0" collapsed="false">
      <c r="E1543" s="209"/>
      <c r="F1543" s="209"/>
      <c r="G1543" s="209"/>
      <c r="H1543" s="209"/>
      <c r="I1543" s="209"/>
      <c r="J1543" s="209"/>
      <c r="K1543" s="209"/>
      <c r="L1543" s="209"/>
      <c r="M1543" s="209"/>
      <c r="N1543" s="209"/>
      <c r="O1543" s="209"/>
      <c r="P1543" s="209"/>
    </row>
    <row r="1544" customFormat="false" ht="12.75" hidden="false" customHeight="false" outlineLevel="0" collapsed="false">
      <c r="E1544" s="209"/>
      <c r="F1544" s="209"/>
      <c r="G1544" s="209"/>
      <c r="H1544" s="209"/>
      <c r="I1544" s="209"/>
      <c r="J1544" s="209"/>
      <c r="K1544" s="209"/>
      <c r="L1544" s="209"/>
      <c r="M1544" s="209"/>
      <c r="N1544" s="209"/>
      <c r="O1544" s="209"/>
      <c r="P1544" s="209"/>
    </row>
    <row r="1545" customFormat="false" ht="12.75" hidden="false" customHeight="false" outlineLevel="0" collapsed="false">
      <c r="E1545" s="209"/>
      <c r="F1545" s="209"/>
      <c r="G1545" s="209"/>
      <c r="H1545" s="209"/>
      <c r="I1545" s="209"/>
      <c r="J1545" s="209"/>
      <c r="K1545" s="209"/>
      <c r="L1545" s="209"/>
      <c r="M1545" s="209"/>
      <c r="N1545" s="209"/>
      <c r="O1545" s="209"/>
      <c r="P1545" s="209"/>
    </row>
    <row r="1546" customFormat="false" ht="12.75" hidden="false" customHeight="false" outlineLevel="0" collapsed="false">
      <c r="E1546" s="209"/>
      <c r="F1546" s="209"/>
      <c r="G1546" s="209"/>
      <c r="H1546" s="209"/>
      <c r="I1546" s="209"/>
      <c r="J1546" s="209"/>
      <c r="K1546" s="209"/>
      <c r="L1546" s="209"/>
      <c r="M1546" s="209"/>
      <c r="N1546" s="209"/>
      <c r="O1546" s="209"/>
      <c r="P1546" s="209"/>
    </row>
    <row r="1547" customFormat="false" ht="12.75" hidden="false" customHeight="false" outlineLevel="0" collapsed="false">
      <c r="E1547" s="209"/>
      <c r="F1547" s="209"/>
      <c r="G1547" s="209"/>
      <c r="H1547" s="209"/>
      <c r="I1547" s="209"/>
      <c r="J1547" s="209"/>
      <c r="K1547" s="209"/>
      <c r="L1547" s="209"/>
      <c r="M1547" s="209"/>
      <c r="N1547" s="209"/>
      <c r="O1547" s="209"/>
      <c r="P1547" s="209"/>
    </row>
    <row r="1548" customFormat="false" ht="12.75" hidden="false" customHeight="false" outlineLevel="0" collapsed="false">
      <c r="E1548" s="209"/>
      <c r="F1548" s="209"/>
      <c r="G1548" s="209"/>
      <c r="H1548" s="209"/>
      <c r="I1548" s="209"/>
      <c r="J1548" s="209"/>
      <c r="K1548" s="209"/>
      <c r="L1548" s="209"/>
      <c r="M1548" s="209"/>
      <c r="N1548" s="209"/>
      <c r="O1548" s="209"/>
      <c r="P1548" s="209"/>
    </row>
    <row r="1549" customFormat="false" ht="12.75" hidden="false" customHeight="false" outlineLevel="0" collapsed="false">
      <c r="E1549" s="209"/>
      <c r="F1549" s="209"/>
      <c r="G1549" s="209"/>
      <c r="H1549" s="209"/>
      <c r="I1549" s="209"/>
      <c r="J1549" s="209"/>
      <c r="K1549" s="209"/>
      <c r="L1549" s="209"/>
      <c r="M1549" s="209"/>
      <c r="N1549" s="209"/>
      <c r="O1549" s="209"/>
      <c r="P1549" s="209"/>
    </row>
    <row r="1550" customFormat="false" ht="12.75" hidden="false" customHeight="false" outlineLevel="0" collapsed="false">
      <c r="E1550" s="209"/>
      <c r="F1550" s="209"/>
      <c r="G1550" s="209"/>
      <c r="H1550" s="209"/>
      <c r="I1550" s="209"/>
      <c r="J1550" s="209"/>
      <c r="K1550" s="209"/>
      <c r="L1550" s="209"/>
      <c r="M1550" s="209"/>
      <c r="N1550" s="209"/>
      <c r="O1550" s="209"/>
      <c r="P1550" s="209"/>
    </row>
    <row r="1551" customFormat="false" ht="12.75" hidden="false" customHeight="false" outlineLevel="0" collapsed="false">
      <c r="E1551" s="209"/>
      <c r="F1551" s="209"/>
      <c r="G1551" s="209"/>
      <c r="H1551" s="209"/>
      <c r="I1551" s="209"/>
      <c r="J1551" s="209"/>
      <c r="K1551" s="209"/>
      <c r="L1551" s="209"/>
      <c r="M1551" s="209"/>
      <c r="N1551" s="209"/>
      <c r="O1551" s="209"/>
      <c r="P1551" s="209"/>
    </row>
    <row r="1552" customFormat="false" ht="12.75" hidden="false" customHeight="false" outlineLevel="0" collapsed="false">
      <c r="E1552" s="209"/>
      <c r="F1552" s="209"/>
      <c r="G1552" s="209"/>
      <c r="H1552" s="209"/>
      <c r="I1552" s="209"/>
      <c r="J1552" s="209"/>
      <c r="K1552" s="209"/>
      <c r="L1552" s="209"/>
      <c r="M1552" s="209"/>
      <c r="N1552" s="209"/>
      <c r="O1552" s="209"/>
      <c r="P1552" s="209"/>
    </row>
    <row r="1553" customFormat="false" ht="12.75" hidden="false" customHeight="false" outlineLevel="0" collapsed="false">
      <c r="E1553" s="209"/>
      <c r="F1553" s="209"/>
      <c r="G1553" s="209"/>
      <c r="H1553" s="209"/>
      <c r="I1553" s="209"/>
      <c r="J1553" s="209"/>
      <c r="K1553" s="209"/>
      <c r="L1553" s="209"/>
      <c r="M1553" s="209"/>
      <c r="N1553" s="209"/>
      <c r="O1553" s="209"/>
      <c r="P1553" s="209"/>
    </row>
    <row r="1554" customFormat="false" ht="12.75" hidden="false" customHeight="false" outlineLevel="0" collapsed="false">
      <c r="E1554" s="209"/>
      <c r="F1554" s="209"/>
      <c r="G1554" s="209"/>
      <c r="H1554" s="209"/>
      <c r="I1554" s="209"/>
      <c r="J1554" s="209"/>
      <c r="K1554" s="209"/>
      <c r="L1554" s="209"/>
      <c r="M1554" s="209"/>
      <c r="N1554" s="209"/>
      <c r="O1554" s="209"/>
      <c r="P1554" s="209"/>
    </row>
    <row r="1555" customFormat="false" ht="12.75" hidden="false" customHeight="false" outlineLevel="0" collapsed="false">
      <c r="E1555" s="209"/>
      <c r="F1555" s="209"/>
      <c r="G1555" s="209"/>
      <c r="H1555" s="209"/>
      <c r="I1555" s="209"/>
      <c r="J1555" s="209"/>
      <c r="K1555" s="209"/>
      <c r="L1555" s="209"/>
      <c r="M1555" s="209"/>
      <c r="N1555" s="209"/>
      <c r="O1555" s="209"/>
      <c r="P1555" s="209"/>
    </row>
  </sheetData>
  <autoFilter ref="B3:AO559"/>
  <hyperlinks>
    <hyperlink ref="M5" r:id="rId1" display="detsadlion@yandex.ru "/>
    <hyperlink ref="N9" r:id="rId2" display="podsnejnik25.ru"/>
    <hyperlink ref="N10" r:id="rId3" display="podsnejnik25.ru"/>
    <hyperlink ref="N17" display="http://огонёк53.рф/"/>
    <hyperlink ref="N18" display="http://огонёк53.рф/"/>
    <hyperlink ref="N29" display="www.кораблик100.рф"/>
    <hyperlink ref="N35" display="Чиполлино125.рф"/>
    <hyperlink ref="N36" display="Чиполлино125.рф"/>
    <hyperlink ref="N40" display="сад-радуга.рф"/>
    <hyperlink ref="N43" display="http://юбилейный150.рф"/>
    <hyperlink ref="M44" r:id="rId4" display="rosinka162@yandex.ru"/>
    <hyperlink ref="M45" r:id="rId5" display="odo7132@mail/ru"/>
    <hyperlink ref="M53" r:id="rId6" display="vesnushki63dou@yandex.ru"/>
    <hyperlink ref="M56" r:id="rId7" display="galina.nicenkova@mail.ru"/>
    <hyperlink ref="M71" r:id="rId8" display="ds3-brn@mail.ru"/>
    <hyperlink ref="N71" r:id="rId9" display="http://ds3raduga.ru/"/>
    <hyperlink ref="N72" r:id="rId10" display="zhar-ptitsa.5@yandex.ru"/>
    <hyperlink ref="M73" r:id="rId11" display="KOLOKOLCHIKDS7@mail.ru"/>
    <hyperlink ref="M74" r:id="rId12" display="KOLOKOLCHIKDS7@mail.ru"/>
    <hyperlink ref="M75" r:id="rId13" display="kr.shapochka9@mail.ru"/>
    <hyperlink ref="M76" r:id="rId14" display="kr.shapochka9@mail.ru"/>
    <hyperlink ref="M77" r:id="rId15" display="kr.shapochka9@mail.ru"/>
    <hyperlink ref="M78" r:id="rId16" display="deti.11.bryansk@yandex.ru"/>
    <hyperlink ref="M79" r:id="rId17" display="kolobok18rad@yandex.ru"/>
    <hyperlink ref="M80" r:id="rId18" display="kolobok18rad@yandex.ru"/>
    <hyperlink ref="M82" r:id="rId19" display="detsad40.belochka@yandex.ru"/>
    <hyperlink ref="N83" r:id="rId20" display="http://lebedushka-ds.ru/"/>
    <hyperlink ref="M84" r:id="rId21" display="ds-medvegonok56@mail.ru"/>
    <hyperlink ref="N84" display="http://медвежонок56,рф/"/>
    <hyperlink ref="M85" r:id="rId22" display="ds-medvegonok56@mail.ru"/>
    <hyperlink ref="N85" display="http://медвежонок56,рф/"/>
    <hyperlink ref="M86" r:id="rId23" display="sinichka5732@yandex.ru"/>
    <hyperlink ref="M87" r:id="rId24" display="teremok60br@mail.ru"/>
    <hyperlink ref="N87" display="http://теремок60.рф/"/>
    <hyperlink ref="M88" r:id="rId25" display="teremok60br@mail.ru"/>
    <hyperlink ref="N88" display="http://теремок60.рф/"/>
    <hyperlink ref="M89" r:id="rId26" display="sadik65vasilek@yandex.ru"/>
    <hyperlink ref="N89" r:id="rId27" display="vasilek32.ru  "/>
    <hyperlink ref="M90" r:id="rId28" display="sadik65vasilek@yandex.ru"/>
    <hyperlink ref="N90" r:id="rId29" display="vasilek32.ru  "/>
    <hyperlink ref="M91" r:id="rId30" display="rina2220@yandex.ru"/>
    <hyperlink ref="N91" display="http://черемушка72.рф"/>
    <hyperlink ref="M92" r:id="rId31" display="dou.75@yandex.ru"/>
    <hyperlink ref="M93" r:id="rId32" display="Detskiysad77@bk.ru"/>
    <hyperlink ref="M94" r:id="rId33" display="Detskiysad77@bk.ru"/>
    <hyperlink ref="M95" r:id="rId34" display="dsadn78@gmail.com"/>
    <hyperlink ref="M96" r:id="rId35" display="zhavoronok-81@bk.ru"/>
    <hyperlink ref="M97" r:id="rId36" display="zhavoronok-81@bk.ru"/>
    <hyperlink ref="N98" display=" http://одуванчик82.рф/"/>
    <hyperlink ref="M99" r:id="rId37" display="mbdoyskazka88@mail.ru"/>
    <hyperlink ref="M100" r:id="rId38" display="detki.sad89@yandex.ru"/>
    <hyperlink ref="M101" r:id="rId39" display="detki.sad89@yandex.ru"/>
    <hyperlink ref="M102" r:id="rId40" display="detki.sad89@yandex.ru"/>
    <hyperlink ref="M103" r:id="rId41" display="l.sad96@yandex.ru"/>
    <hyperlink ref="N103" display="http://олененок96.рф/"/>
    <hyperlink ref="M104" r:id="rId42" display="ds99topolek@ya.ru"/>
    <hyperlink ref="M105" r:id="rId43" display="mbdoy101@mail.ru"/>
    <hyperlink ref="M106" r:id="rId44" display="skvorushcka@yandex.ru"/>
    <hyperlink ref="M107" r:id="rId45" display="vorobushek109@yandex.ru"/>
    <hyperlink ref="M108" r:id="rId46" display="super.ds121olesya@yandex.ru"/>
    <hyperlink ref="N108" display="http://олеся121.рф./"/>
    <hyperlink ref="M109" r:id="rId47" display="32sadik128@gmail.com"/>
    <hyperlink ref="M110" r:id="rId48" display="sadik134@yandex.ru"/>
    <hyperlink ref="M111" r:id="rId49" display="galina.troshina.00@mail.ru"/>
    <hyperlink ref="M112" r:id="rId50" display="Detsad14632@yandex.ru"/>
    <hyperlink ref="M113" r:id="rId51" display="dorojki147@yandex.ru"/>
    <hyperlink ref="M114" r:id="rId52" display="dorojki147@yandex.ru"/>
    <hyperlink ref="M115" r:id="rId53" display="dou151@yandex.ru"/>
    <hyperlink ref="M116" r:id="rId54" display="lebedushka.sadik@yandex.ru"/>
    <hyperlink ref="M117" r:id="rId55" display="mdou.155@mail.ru"/>
    <hyperlink ref="N117" r:id="rId56" display="http://sad155.ru/"/>
    <hyperlink ref="M118" r:id="rId57" display="mdou.155@mail.ru"/>
    <hyperlink ref="N118" r:id="rId58" display="http://sad155.ru/"/>
    <hyperlink ref="M119" r:id="rId59" display="sadik-kapelka@rambler.ru"/>
    <hyperlink ref="M120" r:id="rId60" display="sadik-kapelka@rambler.ru"/>
    <hyperlink ref="M121" r:id="rId61" display="brn-ds159@mail.ru"/>
    <hyperlink ref="N121" r:id="rId62" display="brn – ds 159. sch.b-edu.ru"/>
    <hyperlink ref="M122" r:id="rId63" display="odo.mbou@mail.ru"/>
    <hyperlink ref="N122" r:id="rId64" display="http://centrobraz32.ru/"/>
    <hyperlink ref="M124" r:id="rId65" display="detsad67rgd@yandex.ru"/>
    <hyperlink ref="N124" r:id="rId66" display="gimn-1,ru"/>
    <hyperlink ref="M141" r:id="rId67" display="solnishko.32@mail.ru"/>
    <hyperlink ref="M143" r:id="rId68" display="detsad69@rambler.ru"/>
    <hyperlink ref="M144" r:id="rId69" display="nefeolga@yandex.ru"/>
    <hyperlink ref="N144" r:id="rId70" display="oravner32.ru"/>
    <hyperlink ref="M171" r:id="rId71" display="detskijsad1nov@yandex.ru"/>
    <hyperlink ref="N171" r:id="rId72" display="https://detskyjsad1nov.jimdo.com"/>
    <hyperlink ref="M172" r:id="rId73" display="detsad2.00@mail.ru"/>
    <hyperlink ref="M177" r:id="rId74" display="mbdou9@bk.ru "/>
    <hyperlink ref="N178" r:id="rId75" display="nov-detsad10.ru"/>
    <hyperlink ref="M181" r:id="rId76" display="detsad17.1977@mail.ru"/>
    <hyperlink ref="M183" r:id="rId77" display="detskisad20@yandex.ru "/>
    <hyperlink ref="N184" r:id="rId78" display=" www.sadik21.hol.es/ "/>
    <hyperlink ref="M185" r:id="rId79" display="snovskaya.sosch@yandex.ru"/>
    <hyperlink ref="N185" r:id="rId80" display="http://nvz-snv.sch.b-edu.ru/"/>
    <hyperlink ref="M186" r:id="rId81" display="olga.bubenok@yandex.ru"/>
    <hyperlink ref="N186" r:id="rId82" display="http://nvz-dszms.sch.b-edu.ru/"/>
    <hyperlink ref="N187" r:id="rId83" display="  http://nvz-dsktc.sch.b-edu.ru                         http://nvz-ktn.sch.b-edu.ru/ "/>
    <hyperlink ref="M188" r:id="rId84" display="newbobovichi@yandex.ru"/>
    <hyperlink ref="N188" r:id="rId85" display="http://nvz-nvb.sch.b-edu.ru/"/>
    <hyperlink ref="M189" r:id="rId86" display="starwyschkov@rambler.ru"/>
    <hyperlink ref="N189" r:id="rId87" display="nvz-stv.sch.b-edu.ru"/>
    <hyperlink ref="M190" r:id="rId88" display="schevando.tamara@yandex.ru"/>
    <hyperlink ref="N190" r:id="rId89" display="http://stb-skazka.jimdo.com/"/>
    <hyperlink ref="M191" r:id="rId90" display="haleevichi@mail.ru   haleewichisad243002@yandex.ru"/>
    <hyperlink ref="N191" r:id="rId91" display="http://nvz-hlv.sch.b-edu.ru/"/>
    <hyperlink ref="N192" r:id="rId92" display="http://nvz-dsrad.sch.b-edu.ru    "/>
    <hyperlink ref="N193" r:id="rId93" display="http://nvz-dsman.sch.b-edu.ru/"/>
    <hyperlink ref="M194" r:id="rId94" display="zamishevo@yandex.ru "/>
    <hyperlink ref="N194" r:id="rId95" display=" http://zamishevo.ru/"/>
    <hyperlink ref="M195" r:id="rId96" display="zik325@yandex.ru"/>
    <hyperlink ref="N195" r:id="rId97" display="nvz-vrs.sch.b-edu.ru "/>
    <hyperlink ref="M196" r:id="rId98" display="alla-samusenko@yandex.ru"/>
    <hyperlink ref="N196" r:id="rId99" display="nvz-vnk.sch.b-edu.ru "/>
    <hyperlink ref="N197" r:id="rId100" display="http://starkriv.jimdo.com/"/>
    <hyperlink ref="M198" r:id="rId101" display="katashin.schkola@yandex.ru "/>
    <hyperlink ref="N198" r:id="rId102" display="http://starkriv.jimdo.com/"/>
    <hyperlink ref="M199" r:id="rId103" display="shelomyschool@yandex.ru"/>
    <hyperlink ref="N199" r:id="rId104" display="http://nsportal.ru/site/195867"/>
    <hyperlink ref="M200" r:id="rId105" display="n-mesto@yandex.ru"/>
    <hyperlink ref="N200" r:id="rId106" display="http://nsportal.ru/site/195867"/>
    <hyperlink ref="N201" r:id="rId107" display=" http://zamishevo.ru/"/>
    <hyperlink ref="M202" r:id="rId108" display="sivakova.sveta2012@yandex.ru"/>
    <hyperlink ref="N202" r:id="rId109" display=" http://zamishevo.ru/"/>
    <hyperlink ref="N203" r:id="rId110" display="http://nvz-dsruc.sch.b-edu.ru/"/>
    <hyperlink ref="M204" r:id="rId111" display="&#10;mar.samsonencko2010@yandex.ru"/>
    <hyperlink ref="N204" r:id="rId112" display=" http://zamishevo.ru/"/>
    <hyperlink ref="M205" r:id="rId113" display="seltsosad1@mail.ru"/>
    <hyperlink ref="M206" r:id="rId114" display="seltsosad2@mail.ru"/>
    <hyperlink ref="M208" r:id="rId115" display="seltsosad4@mail.ru"/>
    <hyperlink ref="M209" r:id="rId116" display="seltsosad5@yandex.ru"/>
    <hyperlink ref="M210" r:id="rId117" display="seltso4@mail.ru"/>
    <hyperlink ref="M212" r:id="rId118" display="lastochka.starodub@mail.ru"/>
    <hyperlink ref="M213" r:id="rId119" display="lelya.misnik@mail.ru"/>
    <hyperlink ref="M214" r:id="rId120" display="z.dou@yandex.ru"/>
    <hyperlink ref="M215" r:id="rId121" display="gusilebedi8@yandex.ru"/>
    <hyperlink ref="M216" r:id="rId122" display="berezka12sad@mail.ru"/>
    <hyperlink ref="M217" r:id="rId123" display="skazkastarodub@yandex.ru"/>
    <hyperlink ref="M218" r:id="rId124" display="androsenko.oxana@yandex.ru "/>
    <hyperlink ref="N218" r:id="rId125" display="http://str-azr.sch.b-edu.ru"/>
    <hyperlink ref="M219" r:id="rId126" display="haleevichi12@yandex.ru "/>
    <hyperlink ref="N219" r:id="rId127" display="http://str-zph.sch.b-edu.ru"/>
    <hyperlink ref="M220" r:id="rId128" display="novoeshk@yandex.ru"/>
    <hyperlink ref="N220" r:id="rId129" display="http://str-nvs.sch.b-edu/ru "/>
    <hyperlink ref="M221" r:id="rId130" display="shkr-shkola@yandex.ru "/>
    <hyperlink ref="N221" r:id="rId131" display="http://str-skr.sch.b-edu.ru"/>
    <hyperlink ref="M222" r:id="rId132" display="shkr-shkola@yandex.ru"/>
    <hyperlink ref="N222" r:id="rId133" display="http://str-skr.sch.b-edu.ru"/>
    <hyperlink ref="M223" r:id="rId134" display="shkr-shkola@yandex.ru"/>
    <hyperlink ref="N223" r:id="rId135" display="http://str-skr.sch.b-edu.ru"/>
    <hyperlink ref="M224" r:id="rId136" display="colosok6@yandex.ru "/>
    <hyperlink ref="M225" r:id="rId137" display="mbdoudesyatuha7@yandex.ru "/>
    <hyperlink ref="N225" r:id="rId138" display="http://str-ds7.sch.b-edu.ru"/>
    <hyperlink ref="M226" r:id="rId139" display="ponsch@mail.ru "/>
    <hyperlink ref="N226" r:id="rId140" display="http://str-ds8.sch.b-edu.ru/"/>
    <hyperlink ref="M227" r:id="rId141" display="ponsch@mail.ru "/>
    <hyperlink ref="N227" r:id="rId142" display="http://str-pnr.sch.b-edu.ru"/>
    <hyperlink ref="N228" r:id="rId143" display="http://str-pnr.sch.b-edu.ru"/>
    <hyperlink ref="M229" r:id="rId144" display="elena-tac2013@yandex.ru"/>
    <hyperlink ref="N229" r:id="rId145" display="http://str-ds9.sch.b-edu.ru"/>
    <hyperlink ref="N230" r:id="rId146" display="http://str-ds13.sch.b-edu.ru/"/>
    <hyperlink ref="M231" r:id="rId147" display="androsenko.oxana@yandex.ru"/>
    <hyperlink ref="M232" r:id="rId148" display="ds25.mischkovka@yandex.ru "/>
    <hyperlink ref="M233" r:id="rId149" display="gorbava@bk.ru "/>
    <hyperlink ref="N233" r:id="rId150" display="http://str-ds28.sch.b-edu.ru "/>
    <hyperlink ref="M234" r:id="rId151" display="mbdoysneqinka44@yandex.ru"/>
    <hyperlink ref="M235" r:id="rId152" display="semkovskaya68@mail.ru "/>
    <hyperlink ref="N235" r:id="rId153" display="http://str-ds46.sch.b-edu.ru"/>
    <hyperlink ref="M236" r:id="rId154" display="delfindetsad@yandex.ru"/>
    <hyperlink ref="M237" r:id="rId155" display="allatopolek32@yandex.ru"/>
    <hyperlink ref="M238" r:id="rId156" display="detckijsadlesnaya@yandex/ru"/>
    <hyperlink ref="M239" r:id="rId157" display="zholudowa@yandex.ru"/>
    <hyperlink ref="M252" r:id="rId158" display="drygba2017@yandex.ru"/>
    <hyperlink ref="N252" r:id="rId159" display="http://brr-gln.sch.b-edu.ru"/>
    <hyperlink ref="M253" r:id="rId160" display="megapolis_sad@mail.ru "/>
    <hyperlink ref="N253" r:id="rId161" display="http://megapolis.edusite.ru/p2aa1.html"/>
    <hyperlink ref="M259" r:id="rId162" display="polpino1611@rambler.ru "/>
    <hyperlink ref="M274" r:id="rId163" display="desn-vyg@yandex.ru"/>
    <hyperlink ref="M275" r:id="rId164" display="rod-vyd@yande.ru"/>
    <hyperlink ref="N275" r:id="rId165" display="http://www.rodnichokwr.ru/"/>
    <hyperlink ref="M277" r:id="rId166" display="zem-des@yandex.ru"/>
    <hyperlink ref="M278" r:id="rId167" display="ruch-dec@yande.ru"/>
    <hyperlink ref="N278" r:id="rId168" display="http://3922maam/ru"/>
    <hyperlink ref="M279" r:id="rId169" display="soln-sos@yandex.ru"/>
    <hyperlink ref="N279" r:id="rId170" display="http://11490.maam.ru"/>
    <hyperlink ref="M280" r:id="rId171" display="ber-lop@yandex.ru"/>
    <hyperlink ref="M281" r:id="rId172" display="snezh-pil@yandex.ru"/>
    <hyperlink ref="N281" r:id="rId173" display="http://www.snezhinkawr.ru/"/>
    <hyperlink ref="M284" r:id="rId174" display="gorodetsky-oosh@mail.ru"/>
    <hyperlink ref="N287" r:id="rId175" display="http://www.skur-det-sad.ru"/>
    <hyperlink ref="M288" r:id="rId176" display="aist-vyg@yandex.ru"/>
    <hyperlink ref="N289" r:id="rId177" display="http://teremock.ucoz.ru/ "/>
    <hyperlink ref="M291" r:id="rId178" display="mbdousolne4nii.Mirnyj@yandex.ru"/>
    <hyperlink ref="N291" r:id="rId179" display="http://grd-dsmrn.sch.b-edu.ru/"/>
    <hyperlink ref="M293" r:id="rId180" location="compose/to=mbdou.solnyshcko@yandex.ru" display="mbdou.solnyshcko@yandex.ru"/>
    <hyperlink ref="N293" r:id="rId181" display="http://grd-dsrdn.sch.b-edu.ru/ "/>
    <hyperlink ref="M295" r:id="rId182" display="mbdou4eburaschka@yandex.ru"/>
    <hyperlink ref="M296" r:id="rId183" display="mbdou.unoshevsky@yandex.ru "/>
    <hyperlink ref="M297" r:id="rId184" display="romashkadubrovka@yandex.ru"/>
    <hyperlink ref="N297" r:id="rId185" display="http://romashechka.3dn.ru"/>
    <hyperlink ref="M298" r:id="rId186" display="zolotoy-kluhic@yandex.ru"/>
    <hyperlink ref="N298" r:id="rId187" display="http://zolotoi-kluhik.ucoz.ru/ "/>
    <hyperlink ref="M299" r:id="rId188" display="solneshkolitvin@yandex.ru"/>
    <hyperlink ref="N299" r:id="rId189" display="http://solnceds.wixsite.com/solnyhcodc"/>
    <hyperlink ref="M300" r:id="rId190" display="sad1-wishenka@mail.ru "/>
    <hyperlink ref="N300" r:id="rId191" display="www.dbsch1.ucoz.ru"/>
    <hyperlink ref="M301" r:id="rId192" display="Ludmila051166@yandex.ru"/>
    <hyperlink ref="N301" r:id="rId193" display="www.seshcha.ucoz.ru"/>
    <hyperlink ref="M302" r:id="rId194" display="Aleh.sad@yandex.ru"/>
    <hyperlink ref="N302" r:id="rId195" display="www.aleschny.ucoz.ru "/>
    <hyperlink ref="M303" r:id="rId196" display="kolch1985@mail.ru"/>
    <hyperlink ref="N303" r:id="rId197" display="www.davsk.ucoz.ru "/>
    <hyperlink ref="M304" r:id="rId198" display="peklinosadik@mail.ru"/>
    <hyperlink ref="N304" r:id="rId199" display="www.peklinoshull.ucoz.ru "/>
    <hyperlink ref="N305" r:id="rId200" display="www.rschs2007.ucoz.ru "/>
    <hyperlink ref="M306" r:id="rId201" display="ds_kolosok71@mail.ru"/>
    <hyperlink ref="N306" r:id="rId202" display="http://dtk-elm.sch.b-edu.ru"/>
    <hyperlink ref="N307" r:id="rId203" display="http://nshds2.ucoz.ru"/>
    <hyperlink ref="N308" r:id="rId204" display="http://ds-solnyshko.ucoz.ru"/>
    <hyperlink ref="N310" display="http://улыбка.дятьково-32.рф"/>
    <hyperlink ref="M311" r:id="rId205" display="svetlyachok-dyatkovo@yandex.ru"/>
    <hyperlink ref="N311" r:id="rId206" display="http://dtk-dssvt.sch.b-edu.ru"/>
    <hyperlink ref="N312" r:id="rId207" display="http://hrustaleck.ucoz.ru"/>
    <hyperlink ref="N313" r:id="rId208" display="http://dtk-dschb.sch.b-edu.ru"/>
    <hyperlink ref="N314" r:id="rId209" display="http://elohka.ucoz.ru"/>
    <hyperlink ref="N315" r:id="rId210" display="http://teremok-32.ucoz.net"/>
    <hyperlink ref="N317" r:id="rId211" display="http://dslubohna.ucoz.ru"/>
    <hyperlink ref="M318" r:id="rId212" display="zoluchkaberezino@mail.ru"/>
    <hyperlink ref="N318" r:id="rId213" display="http://dtk-dszol.sch.b-edu.ru"/>
    <hyperlink ref="N319" r:id="rId214" display="http://topolekstar.moy.su"/>
    <hyperlink ref="N320" r:id="rId215" display="http://dtk-dsrds.sch.b-edu.ru"/>
    <hyperlink ref="N321" r:id="rId216" display="http://dtk-dsrds.sch.b-edu.ru"/>
    <hyperlink ref="N322" r:id="rId217" display="http://dtk-dssol.sch.b-edu.ru"/>
    <hyperlink ref="N323" r:id="rId218" display="http://dtk-dssol.sch.b-edu.ru"/>
    <hyperlink ref="N324" r:id="rId219" display="http://dtk-dssol.sch.b-edu.ru"/>
    <hyperlink ref="M325" r:id="rId220" display="lsosch@mail.ru"/>
    <hyperlink ref="M326" r:id="rId221" display="starsosch@mail.ru"/>
    <hyperlink ref="M327" r:id="rId222" display="kolokolchik.zhiryatino@mail.ru"/>
    <hyperlink ref="M328" r:id="rId223" display="alenka.strashevichi@mail.ru"/>
    <hyperlink ref="M329" r:id="rId224" display="solnyshko-kolodny@yandex.ru"/>
    <hyperlink ref="M330" r:id="rId225" display="zhiryatino@yandex.ru"/>
    <hyperlink ref="M331" r:id="rId226" display="zhiryatino@yandex.ru"/>
    <hyperlink ref="M332" r:id="rId227" display="mora4evo@yandex.ru"/>
    <hyperlink ref="M333" r:id="rId228" display="budlyanskii18@yandex.ru"/>
    <hyperlink ref="M334" r:id="rId229" display="strashevi4i@yandex.ru"/>
    <hyperlink ref="M338" r:id="rId230" display="madouskazka1989@yandex.ru"/>
    <hyperlink ref="M348" r:id="rId231" display="teremok-zl@yandex.ru"/>
    <hyperlink ref="M349" r:id="rId232" display="rodnichok-zl32@yandex.ru"/>
    <hyperlink ref="M350" r:id="rId233" display="ib-irinabondarenko@yandex.ru"/>
    <hyperlink ref="M352" r:id="rId234" display="bighhs@mail.ru"/>
    <hyperlink ref="N352" r:id="rId235" display="http://bighhs.ucoz.ru/ "/>
    <hyperlink ref="M353" r:id="rId236" display="rarpiloh@mail.ru"/>
    <hyperlink ref="M355" r:id="rId237" display="ale99914893@yandex.ru"/>
    <hyperlink ref="M356" r:id="rId238" display="densoh@mail.ru"/>
    <hyperlink ref="N356" r:id="rId239" display="http://densoh.ucoz.ru"/>
    <hyperlink ref="M358" r:id="rId240" display="ok-terehowa2015@yandex.ru"/>
    <hyperlink ref="N358" r:id="rId241" display="http://alzvetochek.wix.com/alzvetochek-karachev"/>
    <hyperlink ref="M359" r:id="rId242" display="karacheff.beryozka@ayndex.ru"/>
    <hyperlink ref="N359" r:id="rId243" display="http://www.berezka-kcv.ru.wix.com/1965"/>
    <hyperlink ref="N360" r:id="rId244" display="http://ds-alenka.wix.com/page"/>
    <hyperlink ref="M361" r:id="rId245" display="svetlyachok.mbdou8@mail.ru"/>
    <hyperlink ref="N361" r:id="rId246" display="http://svetlyachok-sad.ucoz.ru"/>
    <hyperlink ref="M362" r:id="rId247" display="mishutka.mbdou@yandex.ru"/>
    <hyperlink ref="N362" r:id="rId248" display="http://www.sad-mishutka.ru"/>
    <hyperlink ref="M363" r:id="rId249" display="veronika.kowalchuk@yandex.ru"/>
    <hyperlink ref="N363" r:id="rId250" display="http://www.zhuravlik.ucoz.org"/>
    <hyperlink ref="M364" r:id="rId251" display="goldfish.ucoz.org@yandex.ru"/>
    <hyperlink ref="N364" r:id="rId252" display="http://www.goldfish.ucoz.org"/>
    <hyperlink ref="M365" r:id="rId253" display="tuchkova-61@mail.ru"/>
    <hyperlink ref="N365" r:id="rId254" display="http://rodnichokds.umi.ru"/>
    <hyperlink ref="M366" r:id="rId255" display="solnishko-sadik@yandex.ru"/>
    <hyperlink ref="N366" r:id="rId256" display="http://sadsolnishko.byethost4.com"/>
    <hyperlink ref="M367" r:id="rId257" display="lastochka.ruo@mail.ru"/>
    <hyperlink ref="N367" r:id="rId258" display="http://lastochka-ds.ucoz.ru"/>
    <hyperlink ref="N368" r:id="rId259" display="http://teploe.ucoz.ru/"/>
    <hyperlink ref="M369" r:id="rId260" display="ninamed2010@mail.ru"/>
    <hyperlink ref="M370" r:id="rId261" display="dronovskaia_im.i.k.haherina@mail.ru"/>
    <hyperlink ref="M376" r:id="rId262" display="guravushka-1@mail.ru"/>
    <hyperlink ref="M377" r:id="rId263" display="solnyshko.doy@ya.ru,"/>
    <hyperlink ref="N377" r:id="rId264" display=" http://solnishkodoy2.ucoz.ru"/>
    <hyperlink ref="M378" r:id="rId265" display="teremock.doy@ya.ru"/>
    <hyperlink ref="N378" r:id="rId266" display=" http://mbdoyteremok.ucoz.ru"/>
    <hyperlink ref="M379" r:id="rId267" display="kapitoshka.doy@ya.ru,"/>
    <hyperlink ref="M380" r:id="rId268" display="kolosok243040@ya.ru"/>
    <hyperlink ref="N380" r:id="rId269" display=" http://klm-ds5.sch.b-edu.ru"/>
    <hyperlink ref="M381" r:id="rId270" display="clubnichka.doy@ya.ru,"/>
    <hyperlink ref="N381" r:id="rId271" display="http://clubni4ka.ucoz.net"/>
    <hyperlink ref="M382" r:id="rId272" display="brahch70nik@mail.ru"/>
    <hyperlink ref="M383" r:id="rId273" display="istopki.doy@ya.ru"/>
    <hyperlink ref="N383" r:id="rId274" display=" http:// istopkidoy.ucoz.ru"/>
    <hyperlink ref="M384" r:id="rId275" display="mitkowka.doy@ya.ru"/>
    <hyperlink ref="N384" r:id="rId276" display=" http://klm-dsmtk.sch.b-edu.ru"/>
    <hyperlink ref="M385" r:id="rId277" display="plavna.doy@ya.ru"/>
    <hyperlink ref="N385" r:id="rId278" display=":klm-dsplv.sch.b-edu.ru/"/>
    <hyperlink ref="M386" r:id="rId279" display="sachkovichi.doy@ya.ru"/>
    <hyperlink ref="N386" r:id="rId280" display=" http://klm-dssck.sch.b-edu.ru/"/>
    <hyperlink ref="M387" r:id="rId281" display="chelkhov.doy@ya.ru"/>
    <hyperlink ref="N387" r:id="rId282" display=" http:// klm-dschl.sch.b-edu.ru"/>
    <hyperlink ref="M388" r:id="rId283" display="churowi4i.doy@ya.ru"/>
    <hyperlink ref="N388" r:id="rId284" display=" http://klm-dschr.sch.b-edu.ru"/>
    <hyperlink ref="M389" r:id="rId285" display="w-243050@yandex.ru"/>
    <hyperlink ref="M390" r:id="rId286" display=" kam-hut-shkola@mail.ru "/>
    <hyperlink ref="N390" r:id="rId287" display=" http://klm-kmh.sch.b-edu.ru/"/>
    <hyperlink ref="M391" r:id="rId288" display="klimovschol3@rambler.ru"/>
    <hyperlink ref="N391" r:id="rId289" display=" http://klimovschool3.ucoz.net"/>
    <hyperlink ref="M392" r:id="rId290" display="mogilevci@rambler.ru"/>
    <hyperlink ref="N392" r:id="rId291" display=" http://klm-mgl.sch.b-edu.ru/"/>
    <hyperlink ref="M393" r:id="rId292" display=" newsholl@rambler.ru"/>
    <hyperlink ref="N393" r:id="rId293" display="http://klm-nvr.sch.b-edu.ru/"/>
    <hyperlink ref="M394" r:id="rId294" display=" newsholl@rambler.ru"/>
    <hyperlink ref="N394" r:id="rId295" display="http://klm-nvr.sch.b-edu.ru/"/>
    <hyperlink ref="M395" r:id="rId296" display="rubegnscol@rambler.ru"/>
    <hyperlink ref="N395" r:id="rId297" display="http://klm-rbz.sch.b-edu.ru/"/>
    <hyperlink ref="M396" r:id="rId298" display="sitaja-buda@rambler.ru"/>
    <hyperlink ref="N396" r:id="rId299" display=" http://klm-stb.sch.b-edu.ru/"/>
    <hyperlink ref="M397" r:id="rId300" display="lackomaybuda.doy@ya.ru, "/>
    <hyperlink ref="M398" r:id="rId301" display="horomnoe@rambler.ru "/>
    <hyperlink ref="N398" r:id="rId302" display=" http://klm-hrm.sch.b-edu.ru/"/>
    <hyperlink ref="M399" r:id="rId303" display=" hurowic001@rambler.ru "/>
    <hyperlink ref="N399" r:id="rId304" display=" http://klm-chv.sch.b-edu.ru/"/>
    <hyperlink ref="N401" r:id="rId305" display="http://gylevskayaoosh.wix.com/gylevka"/>
    <hyperlink ref="N405" r:id="rId306" display="http://medsoh.ucoz.ru  "/>
    <hyperlink ref="N406" r:id="rId307" display="http://martianovsk-soh.ucoz.ru     "/>
    <hyperlink ref="N408" r:id="rId308" display="http://smbydcksoh.wix.com/smbydck"/>
    <hyperlink ref="N413" r:id="rId309" display="http://smbydcksoh.wix.com/smbydck"/>
    <hyperlink ref="N415" r:id="rId310" display="http://smbydcksoh.wix.com/smbydck"/>
    <hyperlink ref="M417" r:id="rId311" display="elochka_detskiysad@mail.ru"/>
    <hyperlink ref="M418" r:id="rId312" display="ds2-kom@mail.ru"/>
    <hyperlink ref="N418" r:id="rId313" display="http://kmr-ds2.sch.b-edu.ru/"/>
    <hyperlink ref="M419" r:id="rId314" display="ds3-kom@mail.ru"/>
    <hyperlink ref="N419" r:id="rId315" display="http://kmr-ds3.sch.b-edu.ru/"/>
    <hyperlink ref="M420" r:id="rId316" display="ds4-kom@mail.ru"/>
    <hyperlink ref="N420" r:id="rId317" display="http://kmr-ds4.sch.b-edu.ru/"/>
    <hyperlink ref="M421" r:id="rId318" display="lopds-kom@mail.ru"/>
    <hyperlink ref="N421" r:id="rId319" display="http://kmr-lopds.sch.b-edu.ru/"/>
    <hyperlink ref="M422" r:id="rId320" display="ark-kom@mail.ru"/>
    <hyperlink ref="M423" r:id="rId321" display="mards-kom@mail.ru"/>
    <hyperlink ref="N423" r:id="rId322" display="http://kmr-mards.sch.b-edu.ru/"/>
    <hyperlink ref="M432" r:id="rId323" display="sadmgl1@yandex.ru"/>
    <hyperlink ref="M433" r:id="rId324" display="schewelewanatasha@yandex.ru"/>
    <hyperlink ref="M434" r:id="rId325" display="lygovec.sad@yandex.ru"/>
    <hyperlink ref="M439" r:id="rId326" display="schoolvisokoe@gmail.com"/>
    <hyperlink ref="N439" r:id="rId327" display="http://mgl-vsk.sch.b-edu.ru"/>
    <hyperlink ref="M440" r:id="rId328" display="kras-kosary@mail.ru"/>
    <hyperlink ref="N440" display="http://mgl-krs.sch.b-edu.ru"/>
    <hyperlink ref="M441" r:id="rId329" display="molodkovo@mail.ru"/>
    <hyperlink ref="N441" display="http://mgl-mld.sch.b-edu.ru "/>
    <hyperlink ref="M442" r:id="rId330" display="novoroman-57@mail.ru"/>
    <hyperlink ref="N442" r:id="rId331" display="http://mgl-nvr.sch.b-edu.ru"/>
    <hyperlink ref="M443" r:id="rId332" display="sokolovka-mglin@yandex.ru"/>
    <hyperlink ref="N443" r:id="rId333" display="http://mgl-skl.sch.b-edu.ru"/>
    <hyperlink ref="M444" r:id="rId334" display="ds3navlya@mail.ru"/>
    <hyperlink ref="N444" r:id="rId335" display="http://detsadnavlya3.ucoz.net/"/>
    <hyperlink ref="M445" r:id="rId336" display="ds3navlya@mail.ru"/>
    <hyperlink ref="N445" r:id="rId337" display="http://detsadnavlya3.ucoz.net/"/>
    <hyperlink ref="N446" display="http://доу4-навля.рф "/>
    <hyperlink ref="N447" r:id="rId338" display="http://Detsad.br-navlya.ru"/>
    <hyperlink ref="N448" r:id="rId339" display="http://dsaltuhovo.ucoz.ru "/>
    <hyperlink ref="N449" r:id="rId340" display="http://detskijsadalesh.ucoz.com/"/>
    <hyperlink ref="M450" r:id="rId341" display="nav-byakovo@mail.ru"/>
    <hyperlink ref="N450" r:id="rId342" display="http://nvl-bkv.sch.b-edu.ru"/>
    <hyperlink ref="M451" r:id="rId343" display="detsadzubovka@mail.ru"/>
    <hyperlink ref="N451" display="http://доу-зубовка.рф"/>
    <hyperlink ref="N452" display="http://доу-клюковники.рус"/>
    <hyperlink ref="M453" r:id="rId344" display="natalya.zaharushkina@yandex.ru"/>
    <hyperlink ref="N453" display="http://доу-чичково.рф  "/>
    <hyperlink ref="N454" r:id="rId345" display="http://sinezerki-school.narod.ru/"/>
    <hyperlink ref="N455" r:id="rId346" display="http://saltanovkashkola.com.ru"/>
    <hyperlink ref="N456" r:id="rId347" display="http://prolysovo.my1.ru"/>
    <hyperlink ref="M457" r:id="rId348" display="Pogar.ds-1@mail.ru"/>
    <hyperlink ref="N457" r:id="rId349" display="http://pgr-ds1.sch.b-edu.ru"/>
    <hyperlink ref="M458" r:id="rId350" display="ds-3@bk.ru"/>
    <hyperlink ref="N458" r:id="rId351" display="http://pgr-ds3.sch.b-edu.ru"/>
    <hyperlink ref="M459" r:id="rId352" display="Pogar.ds-4@mail.ru"/>
    <hyperlink ref="N459" r:id="rId353" display="http://pgr-ds4.sch.b-edu.ru"/>
    <hyperlink ref="M460" r:id="rId354" display="pogar.ds-5@mail.ru"/>
    <hyperlink ref="N460" r:id="rId355" display="http://pgr-ds5.sch.b-edu.ru"/>
    <hyperlink ref="M461" r:id="rId356" display="dsborschovo@mail.ru"/>
    <hyperlink ref="N461" r:id="rId357" display="http://pgr-dsbor.sch.b-edu.ru"/>
    <hyperlink ref="M462" r:id="rId358" display="dsvadkovka@mail.ru"/>
    <hyperlink ref="N462" r:id="rId359" display="http://pgr-dsvad.sch.b-edu.ru"/>
    <hyperlink ref="M463" r:id="rId360" display="dsgetunovka@mail.ru"/>
    <hyperlink ref="N463" r:id="rId361" display="http://pgr-dsget.sch.b-edu.ru"/>
    <hyperlink ref="M464" r:id="rId362" display="dsgorodische@mail.ru"/>
    <hyperlink ref="N464" r:id="rId363" display="http://pgr-dsgor.sch.b-edu.ru"/>
    <hyperlink ref="M465" r:id="rId364" display="grinevods@mail.ru"/>
    <hyperlink ref="N465" r:id="rId365" display="http://pgr-dsgrn.sch.b-edu.ru"/>
    <hyperlink ref="M466" r:id="rId366" display="dskister@mail.ru"/>
    <hyperlink ref="N466" r:id="rId367" display="http://pgr-dskis.sch.b-edu.ru"/>
    <hyperlink ref="M467" r:id="rId368" display="dslukin@bk.ru"/>
    <hyperlink ref="N467" r:id="rId369" display="http://pgr-dsluk.sch.b-edu.ru"/>
    <hyperlink ref="M468" r:id="rId370" display="dschaikino@mail.ru"/>
    <hyperlink ref="N468" r:id="rId371" display="http://pgr-dschk.sch.b-edu.ru"/>
    <hyperlink ref="M469" r:id="rId372" display="dsvitemlja@mail.ru"/>
    <hyperlink ref="N469" r:id="rId373" display="http://pgr-dsvit.sch.b-edu.ru"/>
    <hyperlink ref="M470" r:id="rId374" display="dsjudinovo@mail.ru"/>
    <hyperlink ref="N470" r:id="rId375" display="http://pgr-dsjud.sch.b-edu.ru"/>
    <hyperlink ref="M471" r:id="rId376" display="dskurovo@mail.ru"/>
    <hyperlink ref="N471" r:id="rId377" display="http://pgr-dskur.sch.b-edu.ru"/>
    <hyperlink ref="M472" r:id="rId378" display="vera.koshewaya@yandex.ru"/>
    <hyperlink ref="N472" r:id="rId379" display="http://pgr-rmn.sch.b-edu.ru"/>
    <hyperlink ref="M473" r:id="rId380" display="pa200888@yandex.ru"/>
    <hyperlink ref="N473" r:id="rId381" display="http://pgr-chc.sch.b-edu.ru"/>
    <hyperlink ref="M474" r:id="rId382" display="m.grishenkova2011@yandex.ru"/>
    <hyperlink ref="N474" r:id="rId383" display="http://pgr-psd.sch.b-edu.ru/"/>
    <hyperlink ref="M475" r:id="rId384" display="  1-alenushka@mail.ru"/>
    <hyperlink ref="M476" r:id="rId385" display="detsad3-zolotoykluchik@yandex.ru;  "/>
    <hyperlink ref="N476" r:id="rId386" display=" http://detsad3-zolotoykluchik.jimdo.com    "/>
    <hyperlink ref="M477" r:id="rId387" display="mikhalenko.elena2014@yandex.ru ;"/>
    <hyperlink ref="N477" r:id="rId388" display="  poch - svetlyachok.jimdo.com "/>
    <hyperlink ref="M478" r:id="rId389" display="detskiisad5.32.malysh@yandex.ru ;"/>
    <hyperlink ref="N478" r:id="rId390" display=" detskiisad5.ru"/>
    <hyperlink ref="M479" r:id="rId391" display=" cool.mishutka6@yandex.ru ;"/>
    <hyperlink ref="N479" r:id="rId392" display=" poch -mishutka.jimdo.com"/>
    <hyperlink ref="M480" r:id="rId393" display="Poch-rodnichek@yandex.ru;"/>
    <hyperlink ref="N480" r:id="rId394" display=" poch -rodnichok.jimdo.com "/>
    <hyperlink ref="N481" r:id="rId395" display=" poch - dujmovochka.jimdo.com"/>
    <hyperlink ref="M482" r:id="rId396" display="pmoskowsky.kapelcka@yandex.ru;"/>
    <hyperlink ref="N482" r:id="rId397" display=" pmoskowskykapel.ucoz.ru"/>
    <hyperlink ref="M483" r:id="rId398" display="poch-Kolokolchik@yandex.ru ,"/>
    <hyperlink ref="N483" r:id="rId399" display=" poch -kolokolchik.jimdo.com.   1"/>
    <hyperlink ref="M485" r:id="rId400" display=" POCH-AlenushkaR@yandex.ru"/>
    <hyperlink ref="N485" r:id="rId401" display=" poch - alenushkar.jimdo.com    1"/>
    <hyperlink ref="M486" r:id="rId402" display="Colobok32@yandex.ru ;"/>
    <hyperlink ref="N486" r:id="rId403" display=" poch - kolobok.jimdo.com"/>
    <hyperlink ref="M487" r:id="rId404" display="Poch-oduvanchik@yandex.ru;"/>
    <hyperlink ref="N487" r:id="rId405" display=" poch - oduvanchik.jimdo.com   1"/>
    <hyperlink ref="M488" r:id="rId406" display=" buravtsova.lydmila@mail.ru"/>
    <hyperlink ref="N488" r:id="rId407" display=" poch - vasilyk.jimdo.com"/>
    <hyperlink ref="M489" r:id="rId408" display="skazka.pochep@yandex/ru"/>
    <hyperlink ref="M490" r:id="rId409" display="POCH-CHEBURASHKA@yandex.ru;"/>
    <hyperlink ref="N490" r:id="rId410" display=" poch - cheburashka.jimdo.com"/>
    <hyperlink ref="M491" r:id="rId411" display="romashka.semtsi@gmail.com;"/>
    <hyperlink ref="N491" r:id="rId412" display=" poch - romashka.jimdo.com       1"/>
    <hyperlink ref="M492" r:id="rId413" display="Poch-Solnyshko@yandex.ru;"/>
    <hyperlink ref="N492" r:id="rId414" display="poch - solnushko.jimdo.com"/>
    <hyperlink ref="M493" r:id="rId415" display="valuecshool@yandex.ru"/>
    <hyperlink ref="M494" r:id="rId416" display="milech-schkola@mail.ru"/>
    <hyperlink ref="N494" r:id="rId417" display="http://milech-schkola.ucoz.ru/"/>
    <hyperlink ref="M495" r:id="rId418" display="pervomaishool@yandex.ru"/>
    <hyperlink ref="N495" r:id="rId419" display="http://geufxtd1971.jimdo.com/"/>
    <hyperlink ref="M496" r:id="rId420" display="setolovskaya@yandex.ru"/>
    <hyperlink ref="M497" r:id="rId421" display="usoshki2010@yandex.ru"/>
    <hyperlink ref="N497" r:id="rId422" display="http://usoshki2010.coz.net"/>
    <hyperlink ref="M498" r:id="rId423" display="tubolskayaschkola@yandex.ru"/>
    <hyperlink ref="M499" r:id="rId424" display="ds-rognedino@mail.ru"/>
    <hyperlink ref="N499" r:id="rId425" display="https://ds-rognedino.okis.ru/"/>
    <hyperlink ref="M500" r:id="rId426" display="prodetsad2018valentina@yandex.ru"/>
    <hyperlink ref="N500" r:id="rId427" display="https://nsportal.ru/site/munitsipalnoe-byudzhetnoe-doshkolnoe-obrazovatelnoe-uchrezhdenie-gobikskiy-detskiy-sad"/>
    <hyperlink ref="M501" r:id="rId428" display="woronowowsh@yandex.ru"/>
    <hyperlink ref="N501" r:id="rId429" display="https://voronovo-sh.okis.ru/"/>
    <hyperlink ref="M502" r:id="rId430" display="rgn-tnn.sch@ramler.ru"/>
    <hyperlink ref="N502" r:id="rId431" display="https://tyuninoschool.okis.ru/"/>
    <hyperlink ref="N503" r:id="rId432" display="http://sadik1-sevskobrazovanie.edusite.ru"/>
    <hyperlink ref="N504" r:id="rId433" display="http://sadik2-sevskobrazovanie.edusite.ru"/>
    <hyperlink ref="N505" r:id="rId434" display="http://sadik3sevskobrazovanie.edusite.ru"/>
    <hyperlink ref="M506" r:id="rId435" display="detskiysadn3@ya.ru"/>
    <hyperlink ref="N506" r:id="rId436" display="http://sadik3sevskobrazovanie.edusite.ru"/>
    <hyperlink ref="M507" r:id="rId437" display="novoyamsk-schkola@ya.ru"/>
    <hyperlink ref="M508" r:id="rId438" display="ivan-shloma@rambler.ru"/>
    <hyperlink ref="N508" r:id="rId439" display="http://lipniza-sevskobrazovanie.edusite.ru/"/>
    <hyperlink ref="M509" r:id="rId440" display="susdou1@yandex.ru"/>
    <hyperlink ref="M510" r:id="rId441" display="susdou2@yandex.ru"/>
    <hyperlink ref="M511" r:id="rId442" display="susdou3@yandex.ru"/>
    <hyperlink ref="M512" r:id="rId443" display="kokordou@yandex.ru"/>
    <hyperlink ref="M513" r:id="rId444" location="compose?to=rucheek.032%40mail.ru" display="rucheek.032@mail.ru"/>
    <hyperlink ref="M514" r:id="rId445" display="dsmalinovka@bk.ru"/>
    <hyperlink ref="N514" r:id="rId446" display=" http://malinovka32.ucoz.ru"/>
    <hyperlink ref="M515" r:id="rId447" display="kapelkasur@rambler.ru"/>
    <hyperlink ref="N515" r:id="rId448" display=" http://kapelkasurazh19.ucoz.ru"/>
    <hyperlink ref="M517" r:id="rId449" display="ds.aistenok@mail.ru"/>
    <hyperlink ref="N517" display="http://dsaistenok.nubex.ru "/>
    <hyperlink ref="N518" r:id="rId450" display=" http://srz-vkv.sch.b-edu.ru"/>
    <hyperlink ref="N519" r:id="rId451" display=" http://srz-dls.sch.b-edu.ru"/>
    <hyperlink ref="M520" r:id="rId452" display=" duschat@bk.ru"/>
    <hyperlink ref="N520" r:id="rId453" display="http://srz-dsh.sch.b-edu.ru/"/>
    <hyperlink ref="N521" r:id="rId454" display="http://srz-klz.sch.b-edu.ru"/>
    <hyperlink ref="N522" r:id="rId455" display="http://srz-llc.sch.b-edu.ru"/>
    <hyperlink ref="N523" r:id="rId456" display="http://srz-lpn.sch.b-edu.ru"/>
    <hyperlink ref="N524" r:id="rId457" display="http://srz-nvn.sch.b-edu.ru"/>
    <hyperlink ref="N525" r:id="rId458" display="http://srz-vsk.sch.b-edu.ru"/>
    <hyperlink ref="N527" r:id="rId459" display="http://slistche.ucoz.ru"/>
    <hyperlink ref="N528" r:id="rId460" display=" http://srz-ovc.sch.b-edu.ru"/>
    <hyperlink ref="M529" r:id="rId461" display="rodnichok.r@yandex.ru  "/>
    <hyperlink ref="N529" r:id="rId462" display="http://bbrodnichok.ru  "/>
    <hyperlink ref="M530" r:id="rId463" display="konavets37@mail.ru  "/>
    <hyperlink ref="N530" r:id="rId464" display="https://bbsolnushko.ucoz.net/"/>
    <hyperlink ref="M531" r:id="rId465" display="tat.himina@yandex.ru  "/>
    <hyperlink ref="N531" r:id="rId466" display="http://detskij-sad-belochka.webnode.ru"/>
    <hyperlink ref="M532" r:id="rId467" display="elena.birdina@yandex.ru  "/>
    <hyperlink ref="N532" r:id="rId468" display="http://delfinctik.ucoz.ru  "/>
    <hyperlink ref="M533" r:id="rId469" display="ds.zhuravlik@mail.ru  "/>
    <hyperlink ref="N533" r:id="rId470" display="http://zhuravlik2016.ucoz.net"/>
    <hyperlink ref="M534" r:id="rId471" display="vera.divackova@yandex.ru  "/>
    <hyperlink ref="N534" r:id="rId472" display="https://2998.maam.ru/"/>
    <hyperlink ref="M535" r:id="rId473" display="school.seletc@yandex.ru"/>
    <hyperlink ref="N535" r:id="rId474" display="http://trb-slt.sch.b-edu.ru/"/>
    <hyperlink ref="M536" r:id="rId475" display="semjchki--chkola@mail.ru  "/>
    <hyperlink ref="N536" r:id="rId476" display="http://sem-schule.ru"/>
    <hyperlink ref="M537" r:id="rId477" display="dzvezdochka@bk.ru "/>
    <hyperlink ref="N537" r:id="rId478" display="http://udszvezdochka.ucoz.ru/"/>
    <hyperlink ref="M538" r:id="rId479" display="berezka12@bk.ru "/>
    <hyperlink ref="N538" r:id="rId480" display="https://berezka-unecha.my1.ru/"/>
    <hyperlink ref="M539" r:id="rId481" display="delfin12@bk.ru "/>
    <hyperlink ref="M540" r:id="rId482" display="detsiysad.ryabinushka@mail.ru "/>
    <hyperlink ref="N540" r:id="rId483" display="http://ryabinushka32.ucoz.ru/"/>
    <hyperlink ref="M541" r:id="rId484" display="romashka.12@bk.ru "/>
    <hyperlink ref="M542" r:id="rId485" display="detskiysad.solnyshko@bk.ru "/>
    <hyperlink ref="N542" r:id="rId486" display="http://udssolnishko.ucoz.ru/"/>
    <hyperlink ref="M543" r:id="rId487" display="unstarosel@mail.ru"/>
    <hyperlink ref="N543" r:id="rId488" display="http://un-starosel.ucoz.net/"/>
    <hyperlink ref="M544" r:id="rId489" display="mous-pisarevka@mail.ru"/>
    <hyperlink ref="N544" r:id="rId490" display="http://unshkola8.ucoz.ru/index/o_shkole/0-7"/>
    <hyperlink ref="M545" r:id="rId491" display="naitsch@yandex.ru"/>
    <hyperlink ref="N545" r:id="rId492" display="http://naitsch.ucoz.ru/"/>
    <hyperlink ref="M546" r:id="rId493" display="un8sch@mail.ru"/>
    <hyperlink ref="N546" r:id="rId494" display="http://unshkola8.ucoz.ru/index/o_shkole/0-7"/>
    <hyperlink ref="M547" r:id="rId495" display="gutsch2007@yandex.ru"/>
    <hyperlink ref="N547" r:id="rId496" display="http://gutsch2011.narod.ru/"/>
    <hyperlink ref="M548" r:id="rId497" display="un7schb@mail.ru"/>
    <hyperlink ref="N548" r:id="rId498" display="http://berezina.ucoz.ru"/>
    <hyperlink ref="M549" r:id="rId499" display="krasnovitschi@yandex.ru"/>
    <hyperlink ref="N549" r:id="rId500" display="http://krshkola.ucoz.ru/"/>
    <hyperlink ref="M550" r:id="rId501" display="bryankustichi@mail.ru"/>
    <hyperlink ref="N550" r:id="rId502" display="http://bryankustichi.ucoz.ru/"/>
    <hyperlink ref="M551" r:id="rId503" display="spavuneh2002@mail.ru"/>
    <hyperlink ref="N551" r:id="rId504" display="http://schoolcpavlovka.ucoz.ru"/>
    <hyperlink ref="M552" r:id="rId505" display="lora3135@yandex.ru"/>
    <hyperlink ref="N552" r:id="rId506" display="http://pos-passuxa.ucoz.net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0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2:31:04Z</dcterms:created>
  <dc:creator>Пользователь</dc:creator>
  <dc:description/>
  <dc:language>en-US</dc:language>
  <cp:lastModifiedBy>Иванов</cp:lastModifiedBy>
  <cp:lastPrinted>2013-11-06T16:30:37Z</cp:lastPrinted>
  <dcterms:modified xsi:type="dcterms:W3CDTF">2021-10-18T05:34:12Z</dcterms:modified>
  <cp:revision>0</cp:revision>
  <dc:subject/>
  <dc:title/>
</cp:coreProperties>
</file>